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DAY 1 &amp; 2" sheetId="1" state="visible" r:id="rId2"/>
    <sheet name="DAY 3" sheetId="2" state="visible" r:id="rId3"/>
    <sheet name="BOYS TEAM TIE ELEM" sheetId="3" state="visible" r:id="rId4"/>
    <sheet name="GIRLS TEAM TIE ELEM" sheetId="4" state="visible" r:id="rId5"/>
    <sheet name="BOYS TEAM TIE SEC" sheetId="5" state="visible" r:id="rId6"/>
    <sheet name="GIRLS TEAM TIE SEC" sheetId="6" state="visible" r:id="rId7"/>
    <sheet name="BS ELEM" sheetId="7" state="visible" r:id="rId8"/>
    <sheet name="GS ELEM" sheetId="8" state="visible" r:id="rId9"/>
    <sheet name="BS SEC" sheetId="9" state="visible" r:id="rId10"/>
    <sheet name="GS SEC" sheetId="10" state="visible" r:id="rId11"/>
    <sheet name="BD ELEM" sheetId="11" state="visible" r:id="rId12"/>
    <sheet name="GD ELEM" sheetId="12" state="visible" r:id="rId13"/>
    <sheet name="XD ELEM" sheetId="13" state="visible" r:id="rId14"/>
    <sheet name="BD SEC" sheetId="14" state="visible" r:id="rId15"/>
    <sheet name="GD SEC" sheetId="15" state="visible" r:id="rId16"/>
    <sheet name="XD SEC" sheetId="16" state="visible" r:id="rId17"/>
  </sheets>
  <definedNames>
    <definedName function="false" hidden="false" localSheetId="0" name="_xlnm.Print_Area" vbProcedure="false">'DAY 1 &amp; 2'!$1: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1124">
  <si>
    <t xml:space="preserve">2009 Palarong Pambansa</t>
  </si>
  <si>
    <t xml:space="preserve">April 27-May 3, 2008</t>
  </si>
  <si>
    <t xml:space="preserve">BADMINTON</t>
  </si>
  <si>
    <t xml:space="preserve">TIME</t>
  </si>
  <si>
    <t xml:space="preserve">MATCH NO.</t>
  </si>
  <si>
    <t xml:space="preserve">NAME</t>
  </si>
  <si>
    <t xml:space="preserve">VS</t>
  </si>
  <si>
    <t xml:space="preserve">WINNER</t>
  </si>
  <si>
    <t xml:space="preserve">SCORE</t>
  </si>
  <si>
    <t xml:space="preserve">RESULTS</t>
  </si>
  <si>
    <t xml:space="preserve">8:00 - 9:00</t>
  </si>
  <si>
    <t xml:space="preserve">BTT - ELEM 01</t>
  </si>
  <si>
    <t xml:space="preserve">REG. VI</t>
  </si>
  <si>
    <t xml:space="preserve">First Singles</t>
  </si>
  <si>
    <t xml:space="preserve">Gerald Teope</t>
  </si>
  <si>
    <t xml:space="preserve">Renz Adrian Esclabanan</t>
  </si>
  <si>
    <t xml:space="preserve">21-6, 21-8</t>
  </si>
  <si>
    <t xml:space="preserve">Doubles</t>
  </si>
  <si>
    <t xml:space="preserve">Arbell Murillo</t>
  </si>
  <si>
    <t xml:space="preserve">Neiljhun Destrinza</t>
  </si>
  <si>
    <t xml:space="preserve">22-20, 23-21</t>
  </si>
  <si>
    <t xml:space="preserve">Warren Thomas Treseno</t>
  </si>
  <si>
    <t xml:space="preserve">Edmark Jhun Robles</t>
  </si>
  <si>
    <t xml:space="preserve">2-1</t>
  </si>
  <si>
    <t xml:space="preserve">Second Singles</t>
  </si>
  <si>
    <t xml:space="preserve">Joshua Daniel Aganan</t>
  </si>
  <si>
    <t xml:space="preserve">Glenn Carlo Lopez</t>
  </si>
  <si>
    <t xml:space="preserve">25-23, 21-9</t>
  </si>
  <si>
    <t xml:space="preserve">BTT - ELEM 02</t>
  </si>
  <si>
    <t xml:space="preserve">REG. IV-A</t>
  </si>
  <si>
    <t xml:space="preserve">John Angelo Gerald Calbario</t>
  </si>
  <si>
    <t xml:space="preserve">Rex Piloneo</t>
  </si>
  <si>
    <t xml:space="preserve">21-6, 21-5</t>
  </si>
  <si>
    <t xml:space="preserve">Arman Joseph Manlalangit</t>
  </si>
  <si>
    <t xml:space="preserve">Eduard Joseph Milanie</t>
  </si>
  <si>
    <t xml:space="preserve">21-9, 21-7</t>
  </si>
  <si>
    <t xml:space="preserve">Edrickson Malibiran</t>
  </si>
  <si>
    <t xml:space="preserve">Rsebert Pines</t>
  </si>
  <si>
    <t xml:space="preserve">3-0</t>
  </si>
  <si>
    <t xml:space="preserve">Pablo Gio Angsico</t>
  </si>
  <si>
    <t xml:space="preserve">John Mark Vergara</t>
  </si>
  <si>
    <t xml:space="preserve">NOT PLAYED</t>
  </si>
  <si>
    <t xml:space="preserve">GTT - ELEM 01</t>
  </si>
  <si>
    <t xml:space="preserve">Maraiz Mengele Villa</t>
  </si>
  <si>
    <t xml:space="preserve">Dhesa Arino</t>
  </si>
  <si>
    <t xml:space="preserve">21-13, 21-8</t>
  </si>
  <si>
    <t xml:space="preserve">Caire Arbel Chio</t>
  </si>
  <si>
    <t xml:space="preserve">Jessel Panado</t>
  </si>
  <si>
    <t xml:space="preserve">22-20, 21-14</t>
  </si>
  <si>
    <t xml:space="preserve">Jissele Joy Capillo</t>
  </si>
  <si>
    <t xml:space="preserve">Carmel Daniel</t>
  </si>
  <si>
    <t xml:space="preserve">Grace Palo</t>
  </si>
  <si>
    <t xml:space="preserve">Aprille Bibiano</t>
  </si>
  <si>
    <t xml:space="preserve">GTT - ELEM 02</t>
  </si>
  <si>
    <t xml:space="preserve">NCR</t>
  </si>
  <si>
    <t xml:space="preserve">Cassandra Grace Lim</t>
  </si>
  <si>
    <t xml:space="preserve">Marielle Arianna Lim</t>
  </si>
  <si>
    <t xml:space="preserve">21-6, 21-4</t>
  </si>
  <si>
    <t xml:space="preserve">Lyna Rosal</t>
  </si>
  <si>
    <t xml:space="preserve">Judy Ann Soguilon</t>
  </si>
  <si>
    <t xml:space="preserve">21-10, 21-8</t>
  </si>
  <si>
    <t xml:space="preserve">Heidi Rosal</t>
  </si>
  <si>
    <t xml:space="preserve">Kare Joy Pagayunan</t>
  </si>
  <si>
    <t xml:space="preserve">Michelle Lorraine Cruz</t>
  </si>
  <si>
    <t xml:space="preserve">Mary Aica Capispisan</t>
  </si>
  <si>
    <t xml:space="preserve">9:00 - 10:00</t>
  </si>
  <si>
    <t xml:space="preserve">BTT - ELEM 03</t>
  </si>
  <si>
    <t xml:space="preserve">CAR</t>
  </si>
  <si>
    <t xml:space="preserve">Marc Daniel Tamo</t>
  </si>
  <si>
    <t xml:space="preserve">Yuri Butuyan</t>
  </si>
  <si>
    <t xml:space="preserve">21-11, 21-6</t>
  </si>
  <si>
    <t xml:space="preserve">CarlJasper Calonge</t>
  </si>
  <si>
    <t xml:space="preserve">Nestor Brina</t>
  </si>
  <si>
    <t xml:space="preserve">21-16, 21-18</t>
  </si>
  <si>
    <t xml:space="preserve">Jerry Wacoy</t>
  </si>
  <si>
    <t xml:space="preserve">Jasper Mamites</t>
  </si>
  <si>
    <t xml:space="preserve">Rainier Gemnel Tom</t>
  </si>
  <si>
    <t xml:space="preserve">Edwin Flores</t>
  </si>
  <si>
    <t xml:space="preserve">21-16, 21-10</t>
  </si>
  <si>
    <t xml:space="preserve">BTT - ELEM 04</t>
  </si>
  <si>
    <t xml:space="preserve">REG.XII</t>
  </si>
  <si>
    <t xml:space="preserve">Alexander Lazarito</t>
  </si>
  <si>
    <t xml:space="preserve">Josh Mark Muquelabit</t>
  </si>
  <si>
    <t xml:space="preserve">24-22, 22-20</t>
  </si>
  <si>
    <t xml:space="preserve">REG. XII</t>
  </si>
  <si>
    <t xml:space="preserve">Patrick Gecosala</t>
  </si>
  <si>
    <t xml:space="preserve">Michael Joshua Lora</t>
  </si>
  <si>
    <t xml:space="preserve">21-12, 21-15</t>
  </si>
  <si>
    <t xml:space="preserve">Christian Jun Uy</t>
  </si>
  <si>
    <t xml:space="preserve">Roy Joshua Nebrija</t>
  </si>
  <si>
    <t xml:space="preserve">Kristian Paolo Barrios</t>
  </si>
  <si>
    <t xml:space="preserve">Enrique Jose Sayre</t>
  </si>
  <si>
    <t xml:space="preserve">GTT - ELEM 03</t>
  </si>
  <si>
    <t xml:space="preserve">REG. XI</t>
  </si>
  <si>
    <t xml:space="preserve">Ida Ruth Padao</t>
  </si>
  <si>
    <t xml:space="preserve">Kim Threse Jarabelo</t>
  </si>
  <si>
    <t xml:space="preserve">21-4, 21-5</t>
  </si>
  <si>
    <t xml:space="preserve">Christine Marquez</t>
  </si>
  <si>
    <t xml:space="preserve">Judy Kate De Castro</t>
  </si>
  <si>
    <t xml:space="preserve">21-14, 21-7</t>
  </si>
  <si>
    <t xml:space="preserve">Nester Tapales</t>
  </si>
  <si>
    <t xml:space="preserve">Klowie Garcia</t>
  </si>
  <si>
    <t xml:space="preserve">Remille Joyce Aquino</t>
  </si>
  <si>
    <t xml:space="preserve">Irish Queen Molina</t>
  </si>
  <si>
    <t xml:space="preserve">GTT - ELEM 04</t>
  </si>
  <si>
    <t xml:space="preserve">REG. VII</t>
  </si>
  <si>
    <t xml:space="preserve">Hanah Tudtud</t>
  </si>
  <si>
    <t xml:space="preserve">Thea Pomar</t>
  </si>
  <si>
    <t xml:space="preserve">21-14, 21-15</t>
  </si>
  <si>
    <t xml:space="preserve">Agatha Christine Amante</t>
  </si>
  <si>
    <t xml:space="preserve">Legine Regis</t>
  </si>
  <si>
    <t xml:space="preserve">21-16, 21-13</t>
  </si>
  <si>
    <t xml:space="preserve">Shemae Grace Cabaluna</t>
  </si>
  <si>
    <t xml:space="preserve">Thalia Aguilar</t>
  </si>
  <si>
    <t xml:space="preserve">Lindsay Salomon</t>
  </si>
  <si>
    <t xml:space="preserve">Julie Ann Farrah Lastimora</t>
  </si>
  <si>
    <t xml:space="preserve">10:00 - 11:00</t>
  </si>
  <si>
    <t xml:space="preserve">BTT - ELEM 05</t>
  </si>
  <si>
    <t xml:space="preserve">REG. III</t>
  </si>
  <si>
    <t xml:space="preserve">John Matthew Bernardo</t>
  </si>
  <si>
    <t xml:space="preserve">Jade Marrou Carillo</t>
  </si>
  <si>
    <t xml:space="preserve">21-12, 16-21, 22-20</t>
  </si>
  <si>
    <t xml:space="preserve">John Edgard Reyes</t>
  </si>
  <si>
    <t xml:space="preserve">Barry Marchan</t>
  </si>
  <si>
    <t xml:space="preserve">21-12, 21-12</t>
  </si>
  <si>
    <t xml:space="preserve">Jeff Gabriel Cruz</t>
  </si>
  <si>
    <t xml:space="preserve">Elijah Cantoja</t>
  </si>
  <si>
    <t xml:space="preserve">Rafael Nicolas Dionisio</t>
  </si>
  <si>
    <t xml:space="preserve">Jayzon Araniego</t>
  </si>
  <si>
    <t xml:space="preserve">NO PLAYED</t>
  </si>
  <si>
    <t xml:space="preserve">BTT - ELEM 06</t>
  </si>
  <si>
    <t xml:space="preserve">Charles Henry Chan</t>
  </si>
  <si>
    <t xml:space="preserve">21-6, 21-3</t>
  </si>
  <si>
    <t xml:space="preserve">Nerjhun Destriza</t>
  </si>
  <si>
    <t xml:space="preserve">Aldrin Lacuadra</t>
  </si>
  <si>
    <t xml:space="preserve">21-10, 21-6</t>
  </si>
  <si>
    <t xml:space="preserve">Jossie Carlodel Pascua</t>
  </si>
  <si>
    <t xml:space="preserve">Wyeth Paul Dela Cruz</t>
  </si>
  <si>
    <t xml:space="preserve">GTT - ELEM 05</t>
  </si>
  <si>
    <t xml:space="preserve">REG. II</t>
  </si>
  <si>
    <t xml:space="preserve">Roxanne Joy Ligot</t>
  </si>
  <si>
    <t xml:space="preserve">Maria Elisha Gabriele Bautista</t>
  </si>
  <si>
    <t xml:space="preserve">21-12, 21-16</t>
  </si>
  <si>
    <t xml:space="preserve">Erika Louise Flores</t>
  </si>
  <si>
    <t xml:space="preserve">Tracy Ang</t>
  </si>
  <si>
    <t xml:space="preserve">12-21, 21-19, 21-9</t>
  </si>
  <si>
    <t xml:space="preserve">Ira Camille Nonesa</t>
  </si>
  <si>
    <t xml:space="preserve">Laarni Moreno</t>
  </si>
  <si>
    <t xml:space="preserve">Angelica Mae Pou</t>
  </si>
  <si>
    <t xml:space="preserve">Jewelry Mae Adriano</t>
  </si>
  <si>
    <t xml:space="preserve">GTT - ELEM 06</t>
  </si>
  <si>
    <t xml:space="preserve">Dhessa Mae Arino</t>
  </si>
  <si>
    <t xml:space="preserve">Anne Camille Soon</t>
  </si>
  <si>
    <t xml:space="preserve">21-7, 21-12</t>
  </si>
  <si>
    <t xml:space="preserve">Regina Marie Cabaes</t>
  </si>
  <si>
    <t xml:space="preserve">21-17, 21-19</t>
  </si>
  <si>
    <t xml:space="preserve"> </t>
  </si>
  <si>
    <t xml:space="preserve">Rosenne Marnette Sia</t>
  </si>
  <si>
    <t xml:space="preserve">Aprille Diane Bibiano</t>
  </si>
  <si>
    <t xml:space="preserve">Rose Maicah Canales</t>
  </si>
  <si>
    <t xml:space="preserve">11:00 - 12:00</t>
  </si>
  <si>
    <t xml:space="preserve">BTT - ELEM 07</t>
  </si>
  <si>
    <t xml:space="preserve">Kryss Nathaniel Paluca</t>
  </si>
  <si>
    <t xml:space="preserve">Carlo Glenn Remo</t>
  </si>
  <si>
    <t xml:space="preserve">21-12, 21-10</t>
  </si>
  <si>
    <t xml:space="preserve">Kleif Reynald Gonzales</t>
  </si>
  <si>
    <t xml:space="preserve">Prince Joshua Monterubio</t>
  </si>
  <si>
    <t xml:space="preserve">Mark Zeus Saile</t>
  </si>
  <si>
    <t xml:space="preserve">Frell Keeyan Gabuelo</t>
  </si>
  <si>
    <t xml:space="preserve">Jerickson Oba-ob</t>
  </si>
  <si>
    <t xml:space="preserve">Daniel Lewis Guda</t>
  </si>
  <si>
    <t xml:space="preserve">NOT PLAY</t>
  </si>
  <si>
    <t xml:space="preserve">BTT - ELEM 08</t>
  </si>
  <si>
    <t xml:space="preserve">Allen Ang</t>
  </si>
  <si>
    <t xml:space="preserve">Ian Christian Joya</t>
  </si>
  <si>
    <t xml:space="preserve">21-12, 21-14</t>
  </si>
  <si>
    <t xml:space="preserve">Neil Angelo Ang</t>
  </si>
  <si>
    <t xml:space="preserve">John Gil Mayor</t>
  </si>
  <si>
    <t xml:space="preserve">21-8, 21-9</t>
  </si>
  <si>
    <t xml:space="preserve">Christopher John Garlitos</t>
  </si>
  <si>
    <t xml:space="preserve">Allen Padilla</t>
  </si>
  <si>
    <t xml:space="preserve">Daniel Piscador</t>
  </si>
  <si>
    <t xml:space="preserve">Jusin Karl Raya</t>
  </si>
  <si>
    <t xml:space="preserve">GTT - ELEM 07</t>
  </si>
  <si>
    <t xml:space="preserve">Mary Aila Pateno</t>
  </si>
  <si>
    <t xml:space="preserve">Ingrid Carissa Obnial</t>
  </si>
  <si>
    <t xml:space="preserve">21-7, 21-3</t>
  </si>
  <si>
    <t xml:space="preserve">Carissa Salceda</t>
  </si>
  <si>
    <t xml:space="preserve">Alyssa Ysabel Leonardo</t>
  </si>
  <si>
    <t xml:space="preserve">21-9, 21-9</t>
  </si>
  <si>
    <t xml:space="preserve">Crissa Salceda</t>
  </si>
  <si>
    <t xml:space="preserve">Paola Beatriz Bernardo</t>
  </si>
  <si>
    <t xml:space="preserve">Erica Nodo</t>
  </si>
  <si>
    <t xml:space="preserve">Lindsay Anne Tercias</t>
  </si>
  <si>
    <t xml:space="preserve">GTT - ELEM 08</t>
  </si>
  <si>
    <t xml:space="preserve">REG. X</t>
  </si>
  <si>
    <t xml:space="preserve">Zuhana Sepi</t>
  </si>
  <si>
    <t xml:space="preserve">Alyssa Diane Ocampo</t>
  </si>
  <si>
    <t xml:space="preserve">21-3, 21-2</t>
  </si>
  <si>
    <t xml:space="preserve">Rona Mae Francisco</t>
  </si>
  <si>
    <t xml:space="preserve">Chesna Torres</t>
  </si>
  <si>
    <t xml:space="preserve">Angelee Martinez</t>
  </si>
  <si>
    <t xml:space="preserve">Christine Varias</t>
  </si>
  <si>
    <t xml:space="preserve">Maharanee Kamama</t>
  </si>
  <si>
    <t xml:space="preserve">Karina Mae Pollentes</t>
  </si>
  <si>
    <t xml:space="preserve">12:00 - 1:00</t>
  </si>
  <si>
    <t xml:space="preserve">BTT - ELEM 09</t>
  </si>
  <si>
    <t xml:space="preserve">REG VII</t>
  </si>
  <si>
    <t xml:space="preserve">John Paul Rubi</t>
  </si>
  <si>
    <t xml:space="preserve">Ralph Bonsukan</t>
  </si>
  <si>
    <t xml:space="preserve">21-18, 21-11</t>
  </si>
  <si>
    <t xml:space="preserve">Nicole Xandri Curilan</t>
  </si>
  <si>
    <t xml:space="preserve">Ethan Joseph Sampiton</t>
  </si>
  <si>
    <t xml:space="preserve">21-15, 21-4</t>
  </si>
  <si>
    <t xml:space="preserve">Joshua Sagrado</t>
  </si>
  <si>
    <t xml:space="preserve">Dexter Opalla</t>
  </si>
  <si>
    <t xml:space="preserve">Dean Harvey Tungul</t>
  </si>
  <si>
    <t xml:space="preserve">Fritz Michael Sagaad</t>
  </si>
  <si>
    <t xml:space="preserve">GTT - ELEM 09</t>
  </si>
  <si>
    <t xml:space="preserve">Belinda Gayo</t>
  </si>
  <si>
    <t xml:space="preserve">Amabel Sumabat</t>
  </si>
  <si>
    <t xml:space="preserve">21-8, 21-4</t>
  </si>
  <si>
    <t xml:space="preserve">Jareen Joy Dagupen</t>
  </si>
  <si>
    <t xml:space="preserve">Jovi Bernice Aparejo</t>
  </si>
  <si>
    <t xml:space="preserve">21-5, 21-10</t>
  </si>
  <si>
    <t xml:space="preserve">Clarice Agpalo</t>
  </si>
  <si>
    <t xml:space="preserve">Jessie Francisco</t>
  </si>
  <si>
    <t xml:space="preserve">Nefreteri Lausan</t>
  </si>
  <si>
    <t xml:space="preserve">Joella Geva De Vera</t>
  </si>
  <si>
    <t xml:space="preserve">1:00 - 2:00</t>
  </si>
  <si>
    <t xml:space="preserve">BTT - SEC 01</t>
  </si>
  <si>
    <t xml:space="preserve">REG. VIII</t>
  </si>
  <si>
    <t xml:space="preserve">Sakur Sakkam</t>
  </si>
  <si>
    <t xml:space="preserve">Renzy Cordano</t>
  </si>
  <si>
    <t xml:space="preserve">21-13, 21-11</t>
  </si>
  <si>
    <t xml:space="preserve">REG, VIII</t>
  </si>
  <si>
    <t xml:space="preserve">Anthony Jumadil</t>
  </si>
  <si>
    <t xml:space="preserve">Jasper Sacay</t>
  </si>
  <si>
    <t xml:space="preserve">Abdulmukil Hamsanadi</t>
  </si>
  <si>
    <t xml:space="preserve">Peter Paul Tan</t>
  </si>
  <si>
    <t xml:space="preserve">Omar Samad</t>
  </si>
  <si>
    <t xml:space="preserve">Edson Malaki</t>
  </si>
  <si>
    <t xml:space="preserve">BTT - SEC 02</t>
  </si>
  <si>
    <t xml:space="preserve">Phil Joper Escueta</t>
  </si>
  <si>
    <t xml:space="preserve">Carlos Angelo Hilario</t>
  </si>
  <si>
    <t xml:space="preserve">21-9, 21-4</t>
  </si>
  <si>
    <t xml:space="preserve">Jose Nej Martinez</t>
  </si>
  <si>
    <t xml:space="preserve">Paul Jeremiah Co</t>
  </si>
  <si>
    <t xml:space="preserve">21-16, 29-27</t>
  </si>
  <si>
    <t xml:space="preserve">Kevin Cudiamat</t>
  </si>
  <si>
    <t xml:space="preserve">Mark Chritian Vega</t>
  </si>
  <si>
    <t xml:space="preserve">Kelvin Panganiban</t>
  </si>
  <si>
    <t xml:space="preserve">John Paulo Baluyut</t>
  </si>
  <si>
    <t xml:space="preserve">GTT - SEC 01</t>
  </si>
  <si>
    <t xml:space="preserve">REG. IX</t>
  </si>
  <si>
    <t xml:space="preserve">Kristelle Dawn Salatan</t>
  </si>
  <si>
    <t xml:space="preserve">NO ENTRY</t>
  </si>
  <si>
    <t xml:space="preserve">W/O</t>
  </si>
  <si>
    <t xml:space="preserve">Tristan Gem Atay</t>
  </si>
  <si>
    <t xml:space="preserve">Gretchen Castillon</t>
  </si>
  <si>
    <t xml:space="preserve">Katrina Celine Tan</t>
  </si>
  <si>
    <t xml:space="preserve">GTT - SEC 02</t>
  </si>
  <si>
    <t xml:space="preserve">Jessalam Sampurna</t>
  </si>
  <si>
    <t xml:space="preserve">Hannah Paraan</t>
  </si>
  <si>
    <t xml:space="preserve">21-16, 21-8</t>
  </si>
  <si>
    <t xml:space="preserve">Danica Bolos</t>
  </si>
  <si>
    <t xml:space="preserve">Karen Mae Montilla</t>
  </si>
  <si>
    <t xml:space="preserve">21-18, 14-21, 21-19</t>
  </si>
  <si>
    <t xml:space="preserve">Abigail Garcia</t>
  </si>
  <si>
    <t xml:space="preserve">Stepelene Estandarte</t>
  </si>
  <si>
    <t xml:space="preserve">Gelita Castilo</t>
  </si>
  <si>
    <t xml:space="preserve">Ellen Gamboa</t>
  </si>
  <si>
    <t xml:space="preserve">2:00 - 3:00</t>
  </si>
  <si>
    <t xml:space="preserve">BTT - SEC 03</t>
  </si>
  <si>
    <t xml:space="preserve">Nicolo Mervin Bangayan</t>
  </si>
  <si>
    <t xml:space="preserve">Patrick Estoconing</t>
  </si>
  <si>
    <t xml:space="preserve">21-10, 22-24, 21-10</t>
  </si>
  <si>
    <t xml:space="preserve">Eddie Gacayan</t>
  </si>
  <si>
    <t xml:space="preserve">Pablo Aredidon</t>
  </si>
  <si>
    <t xml:space="preserve">21-17, 21-13</t>
  </si>
  <si>
    <t xml:space="preserve">Jayson Quiben</t>
  </si>
  <si>
    <t xml:space="preserve">Marc Helton Sua</t>
  </si>
  <si>
    <t xml:space="preserve">Kristoffer Hernaez</t>
  </si>
  <si>
    <t xml:space="preserve">Jesrell Mauro</t>
  </si>
  <si>
    <t xml:space="preserve">20-22, 22-20, 21-18</t>
  </si>
  <si>
    <t xml:space="preserve">BTT - SEC 04</t>
  </si>
  <si>
    <t xml:space="preserve">Migs Carson Figueras</t>
  </si>
  <si>
    <t xml:space="preserve">Jim Boy Franca</t>
  </si>
  <si>
    <t xml:space="preserve">21-17, 21-18</t>
  </si>
  <si>
    <t xml:space="preserve">Alprince Igne</t>
  </si>
  <si>
    <t xml:space="preserve">John Larry Valerio</t>
  </si>
  <si>
    <t xml:space="preserve">Von Mark Gabrillo</t>
  </si>
  <si>
    <t xml:space="preserve">Ragie Jayson Oba-Ob</t>
  </si>
  <si>
    <t xml:space="preserve">Don Don Edward Pichay</t>
  </si>
  <si>
    <t xml:space="preserve">Jino Salvador</t>
  </si>
  <si>
    <t xml:space="preserve">NT PLAYED</t>
  </si>
  <si>
    <t xml:space="preserve">GTT - SEC 03</t>
  </si>
  <si>
    <t xml:space="preserve">Rhey Mabel Marcelo</t>
  </si>
  <si>
    <t xml:space="preserve">Ma. Nicelina Benitez</t>
  </si>
  <si>
    <t xml:space="preserve">21-3, 21-8</t>
  </si>
  <si>
    <t xml:space="preserve">Ma. Anna Zeta Bontia</t>
  </si>
  <si>
    <t xml:space="preserve">Chritine Joy Manaog</t>
  </si>
  <si>
    <t xml:space="preserve">Maria Monica Jane Opiaza</t>
  </si>
  <si>
    <t xml:space="preserve">Shayanna Mae Nicole Martin</t>
  </si>
  <si>
    <t xml:space="preserve">Sharifa Suhaira Amanodin</t>
  </si>
  <si>
    <t xml:space="preserve">Michal Dei Duquilla</t>
  </si>
  <si>
    <t xml:space="preserve">GTT - SEC 04</t>
  </si>
  <si>
    <t xml:space="preserve">Precius Mae Balenas</t>
  </si>
  <si>
    <t xml:space="preserve">Jennifer Ragodon</t>
  </si>
  <si>
    <t xml:space="preserve">21-7, 21-14</t>
  </si>
  <si>
    <t xml:space="preserve">Shayne Camille Dumat-ol</t>
  </si>
  <si>
    <t xml:space="preserve">Jennifer Galang</t>
  </si>
  <si>
    <t xml:space="preserve">21-15, 21-18</t>
  </si>
  <si>
    <t xml:space="preserve">Ismael Alvarez</t>
  </si>
  <si>
    <t xml:space="preserve">Maria Jodette Margaida</t>
  </si>
  <si>
    <t xml:space="preserve">Merry Joy Fernandez</t>
  </si>
  <si>
    <t xml:space="preserve">Winchelle Penaflor</t>
  </si>
  <si>
    <t xml:space="preserve">3:00 - 4:00</t>
  </si>
  <si>
    <t xml:space="preserve">BTT - SEC 05</t>
  </si>
  <si>
    <t xml:space="preserve">Oliver Lasaca</t>
  </si>
  <si>
    <t xml:space="preserve">Rei Von Henrich Anabieza</t>
  </si>
  <si>
    <t xml:space="preserve">Miko Shadiach Saquin</t>
  </si>
  <si>
    <t xml:space="preserve">Ivan De Vera</t>
  </si>
  <si>
    <t xml:space="preserve">21-15, 21-14</t>
  </si>
  <si>
    <t xml:space="preserve">Laimbeer Lopez</t>
  </si>
  <si>
    <t xml:space="preserve">Welford Marasigan</t>
  </si>
  <si>
    <t xml:space="preserve">Brandon Gean Tungul</t>
  </si>
  <si>
    <t xml:space="preserve">Edmer Jade Lenhoncito</t>
  </si>
  <si>
    <t xml:space="preserve">21-8, 21-10</t>
  </si>
  <si>
    <t xml:space="preserve">BTT - SEC 06</t>
  </si>
  <si>
    <t xml:space="preserve">Peter Rey Teope</t>
  </si>
  <si>
    <t xml:space="preserve">11-21, 21-17, 21-17</t>
  </si>
  <si>
    <t xml:space="preserve">Axell Dunn Ocampo</t>
  </si>
  <si>
    <t xml:space="preserve">16-21, 21-19, 21-19</t>
  </si>
  <si>
    <t xml:space="preserve">Kint Juris Roland Bacong</t>
  </si>
  <si>
    <t xml:space="preserve">Alcaed Lee Sabanal</t>
  </si>
  <si>
    <t xml:space="preserve">GTT - SEC 05</t>
  </si>
  <si>
    <t xml:space="preserve">CARAGA</t>
  </si>
  <si>
    <t xml:space="preserve">Clarissa Vale</t>
  </si>
  <si>
    <t xml:space="preserve">Aires Montilla</t>
  </si>
  <si>
    <t xml:space="preserve">21-15, 21-12</t>
  </si>
  <si>
    <t xml:space="preserve">Princess Lorejo</t>
  </si>
  <si>
    <t xml:space="preserve">Nikki Lynn Justo</t>
  </si>
  <si>
    <t xml:space="preserve">16-21, 21-17, 21-17</t>
  </si>
  <si>
    <t xml:space="preserve">Lea Ruth Carique</t>
  </si>
  <si>
    <t xml:space="preserve">Terence Pomar</t>
  </si>
  <si>
    <t xml:space="preserve">Lorna Israel</t>
  </si>
  <si>
    <t xml:space="preserve">Flo Lamigo</t>
  </si>
  <si>
    <t xml:space="preserve">GTT - SEC 06</t>
  </si>
  <si>
    <t xml:space="preserve">Shanaine Antonio</t>
  </si>
  <si>
    <t xml:space="preserve">21-13, 21-9</t>
  </si>
  <si>
    <t xml:space="preserve">Nephia Capitle</t>
  </si>
  <si>
    <t xml:space="preserve">21-19, 21-16</t>
  </si>
  <si>
    <t xml:space="preserve">Krizztiffin Reyes</t>
  </si>
  <si>
    <t xml:space="preserve">Shyrel Ramirez</t>
  </si>
  <si>
    <t xml:space="preserve">4:00 - 5:00</t>
  </si>
  <si>
    <t xml:space="preserve">BTT - SEC 07</t>
  </si>
  <si>
    <t xml:space="preserve">REG. VI </t>
  </si>
  <si>
    <t xml:space="preserve">Jordan Adriano</t>
  </si>
  <si>
    <t xml:space="preserve">Ernesto Layao</t>
  </si>
  <si>
    <t xml:space="preserve">21-10, 21-4</t>
  </si>
  <si>
    <t xml:space="preserve">Jomari Pimentel</t>
  </si>
  <si>
    <t xml:space="preserve">Aljons Aloyan</t>
  </si>
  <si>
    <t xml:space="preserve">21-9, 21-15</t>
  </si>
  <si>
    <t xml:space="preserve">Glenn Aquino</t>
  </si>
  <si>
    <t xml:space="preserve">Rogel Managasi</t>
  </si>
  <si>
    <t xml:space="preserve">Nichol Galasgas</t>
  </si>
  <si>
    <t xml:space="preserve">Christian Crisostomo</t>
  </si>
  <si>
    <t xml:space="preserve">BTT - SEC 08</t>
  </si>
  <si>
    <t xml:space="preserve">Delfin Pilones</t>
  </si>
  <si>
    <t xml:space="preserve">Isagani Regnim</t>
  </si>
  <si>
    <t xml:space="preserve">21-8, 21-12</t>
  </si>
  <si>
    <t xml:space="preserve">REG. II </t>
  </si>
  <si>
    <t xml:space="preserve">Zenhamer Bulan</t>
  </si>
  <si>
    <t xml:space="preserve">Rey Aldrich Albia</t>
  </si>
  <si>
    <t xml:space="preserve">21-16, 21-12</t>
  </si>
  <si>
    <t xml:space="preserve">Matthew Victor Pilones</t>
  </si>
  <si>
    <t xml:space="preserve">Kevin Dominic Mora</t>
  </si>
  <si>
    <t xml:space="preserve">Mico Martin Mallillin</t>
  </si>
  <si>
    <t xml:space="preserve">Jaime an Luis</t>
  </si>
  <si>
    <t xml:space="preserve">GTT - SEC 07</t>
  </si>
  <si>
    <t xml:space="preserve">May Laurence Pamorada</t>
  </si>
  <si>
    <t xml:space="preserve">Gielyn Erica Ochoa</t>
  </si>
  <si>
    <t xml:space="preserve">21-23, 21-16, 21-8</t>
  </si>
  <si>
    <t xml:space="preserve">Joyme Fernando</t>
  </si>
  <si>
    <t xml:space="preserve">Janelle Glorian De Vera</t>
  </si>
  <si>
    <t xml:space="preserve">21-15, 13-21, 21-17</t>
  </si>
  <si>
    <t xml:space="preserve">Jean Marie Lucas</t>
  </si>
  <si>
    <t xml:space="preserve">Angelica Pauline Ramos</t>
  </si>
  <si>
    <t xml:space="preserve">Kimverly Gatpolintan</t>
  </si>
  <si>
    <t xml:space="preserve">Anna Patricia Barredo</t>
  </si>
  <si>
    <t xml:space="preserve">21-11, 21-17</t>
  </si>
  <si>
    <t xml:space="preserve">GTT - SEC 08</t>
  </si>
  <si>
    <t xml:space="preserve">Anna Michelle Alba</t>
  </si>
  <si>
    <t xml:space="preserve">Danica Rose Peligrino</t>
  </si>
  <si>
    <t xml:space="preserve">14-21, 21-15, 21-14</t>
  </si>
  <si>
    <t xml:space="preserve">Irish Mae Aberina</t>
  </si>
  <si>
    <t xml:space="preserve">Charity Faith Bacarro</t>
  </si>
  <si>
    <t xml:space="preserve">27-25, 21-12</t>
  </si>
  <si>
    <t xml:space="preserve">Ana Marie Aberina</t>
  </si>
  <si>
    <t xml:space="preserve">Mary Francesca Olano</t>
  </si>
  <si>
    <t xml:space="preserve">Tifanny Jan Atega</t>
  </si>
  <si>
    <t xml:space="preserve">Rainelle Reformina</t>
  </si>
  <si>
    <t xml:space="preserve">5:00 - 6:00</t>
  </si>
  <si>
    <t xml:space="preserve">BTT - SEC 09</t>
  </si>
  <si>
    <t xml:space="preserve">Cary Falculan </t>
  </si>
  <si>
    <t xml:space="preserve">Peter Gabriel Magnaye</t>
  </si>
  <si>
    <t xml:space="preserve">21-6, 21-9</t>
  </si>
  <si>
    <t xml:space="preserve">Earl Rafael Queron</t>
  </si>
  <si>
    <t xml:space="preserve">Jse Luis Gomez</t>
  </si>
  <si>
    <t xml:space="preserve">21-16, 21-9</t>
  </si>
  <si>
    <t xml:space="preserve">Frederick Galang</t>
  </si>
  <si>
    <t xml:space="preserve">Antonie Cayanan</t>
  </si>
  <si>
    <t xml:space="preserve">Ar-jay Meneses</t>
  </si>
  <si>
    <t xml:space="preserve">John Kenneth Monterubio</t>
  </si>
  <si>
    <t xml:space="preserve">GTT - SEC 09</t>
  </si>
  <si>
    <t xml:space="preserve">Audrey Jeanne Arid</t>
  </si>
  <si>
    <t xml:space="preserve">Irish Mae Ares</t>
  </si>
  <si>
    <t xml:space="preserve">21-9, 21-10</t>
  </si>
  <si>
    <t xml:space="preserve">Aleth Krizza Pasag</t>
  </si>
  <si>
    <t xml:space="preserve">Jessa Mae Lagat</t>
  </si>
  <si>
    <t xml:space="preserve">21-7, 21-9</t>
  </si>
  <si>
    <t xml:space="preserve">Chastine Dele Cruz</t>
  </si>
  <si>
    <t xml:space="preserve">Jeralyn Taboada</t>
  </si>
  <si>
    <t xml:space="preserve">Minnie Bagyan</t>
  </si>
  <si>
    <t xml:space="preserve">Julie Marie Malazarte</t>
  </si>
  <si>
    <t xml:space="preserve">QUARTERFINALS   ELEMENTARY</t>
  </si>
  <si>
    <t xml:space="preserve">BTT - ELEM 10</t>
  </si>
  <si>
    <t xml:space="preserve">21-10, 21-13</t>
  </si>
  <si>
    <t xml:space="preserve">Rainier Gemuel Tom</t>
  </si>
  <si>
    <t xml:space="preserve">21-7, 21-16</t>
  </si>
  <si>
    <t xml:space="preserve">Carl Jasper Calonge</t>
  </si>
  <si>
    <t xml:space="preserve">EdrickSon Malibiran</t>
  </si>
  <si>
    <t xml:space="preserve">BTT - ELEM 11</t>
  </si>
  <si>
    <t xml:space="preserve">21-14, 21-17</t>
  </si>
  <si>
    <t xml:space="preserve">18-21, 21-13, 21-10</t>
  </si>
  <si>
    <t xml:space="preserve">21-14, 21-13</t>
  </si>
  <si>
    <t xml:space="preserve">GTT - ELEM 10</t>
  </si>
  <si>
    <t xml:space="preserve">Kim Therese Jarabelo</t>
  </si>
  <si>
    <t xml:space="preserve">21-10, 21-7</t>
  </si>
  <si>
    <t xml:space="preserve">Lyra Rosal</t>
  </si>
  <si>
    <t xml:space="preserve">21-14, 21-19</t>
  </si>
  <si>
    <t xml:space="preserve">GTT - ELEM 11</t>
  </si>
  <si>
    <t xml:space="preserve">Ma. Elisha Gabrielle Bautista</t>
  </si>
  <si>
    <t xml:space="preserve">21-6, 21-6</t>
  </si>
  <si>
    <t xml:space="preserve">21-12, 21-18</t>
  </si>
  <si>
    <t xml:space="preserve">Linsay Salomon</t>
  </si>
  <si>
    <t xml:space="preserve">Jewelry Ma Adriano</t>
  </si>
  <si>
    <t xml:space="preserve">Ronald L. Capili</t>
  </si>
  <si>
    <t xml:space="preserve">Rolando M. Selga</t>
  </si>
  <si>
    <t xml:space="preserve">Elmer B. Ariate</t>
  </si>
  <si>
    <t xml:space="preserve">MATCH CONTROL</t>
  </si>
  <si>
    <t xml:space="preserve">T. MANAGER</t>
  </si>
  <si>
    <t xml:space="preserve">REFEREE</t>
  </si>
  <si>
    <t xml:space="preserve">BTT - ELEM 12</t>
  </si>
  <si>
    <t xml:space="preserve">21-15, 21-13</t>
  </si>
  <si>
    <t xml:space="preserve">Neiljhun Destriza</t>
  </si>
  <si>
    <t xml:space="preserve">BTT - ELEM 13</t>
  </si>
  <si>
    <t xml:space="preserve">21-12, 21-17</t>
  </si>
  <si>
    <t xml:space="preserve">Christpher Garlitos</t>
  </si>
  <si>
    <t xml:space="preserve">Danniel Piscador</t>
  </si>
  <si>
    <t xml:space="preserve">Ralph Bonsukari</t>
  </si>
  <si>
    <t xml:space="preserve">GTT - ELEM 12</t>
  </si>
  <si>
    <t xml:space="preserve">Aprielle Diane Bibiano</t>
  </si>
  <si>
    <t xml:space="preserve">Linsay nne Tercias</t>
  </si>
  <si>
    <t xml:space="preserve">21-9, 21-12</t>
  </si>
  <si>
    <t xml:space="preserve">Paolo Beatriz Bernardo</t>
  </si>
  <si>
    <t xml:space="preserve">21-18, 21-14</t>
  </si>
  <si>
    <t xml:space="preserve">21-15, 14-21, 21-11</t>
  </si>
  <si>
    <t xml:space="preserve">GTT - ELEM 13</t>
  </si>
  <si>
    <t xml:space="preserve">23-25, 22-20, 21-14</t>
  </si>
  <si>
    <t xml:space="preserve">24-22, 21-14</t>
  </si>
  <si>
    <t xml:space="preserve">Jessi Francisco</t>
  </si>
  <si>
    <t xml:space="preserve">QUARTERFINALS   SECONDARY</t>
  </si>
  <si>
    <t xml:space="preserve">BTT -SEC 10</t>
  </si>
  <si>
    <t xml:space="preserve">Niccolo Mervin Bangayan</t>
  </si>
  <si>
    <t xml:space="preserve">21-11, 21-11</t>
  </si>
  <si>
    <t xml:space="preserve">Eddie Gacayan Jr.</t>
  </si>
  <si>
    <t xml:space="preserve">Philip Joper Escueta</t>
  </si>
  <si>
    <t xml:space="preserve">Jhayson Quben</t>
  </si>
  <si>
    <t xml:space="preserve">BTT -SEC 11</t>
  </si>
  <si>
    <t xml:space="preserve">Edmer Jade Lechoncito</t>
  </si>
  <si>
    <t xml:space="preserve">12-21, 21-19, 21-15</t>
  </si>
  <si>
    <t xml:space="preserve">21-15, 15-21, 21-13</t>
  </si>
  <si>
    <t xml:space="preserve">Regie Jayson Oba-Ob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abieza</t>
    </r>
  </si>
  <si>
    <t xml:space="preserve">Reivon Henreich Aňabieza</t>
  </si>
  <si>
    <t xml:space="preserve">GTT -SEC 10</t>
  </si>
  <si>
    <t xml:space="preserve">Ma. Necilina Joan Benitez</t>
  </si>
  <si>
    <t xml:space="preserve">21-14, 21-16</t>
  </si>
  <si>
    <t xml:space="preserve">Christine Joy Manaog</t>
  </si>
  <si>
    <t xml:space="preserve">21-14, 21-6</t>
  </si>
  <si>
    <t xml:space="preserve">Shayanna May Nicole Martin</t>
  </si>
  <si>
    <t xml:space="preserve">GTT -SEC 11</t>
  </si>
  <si>
    <t xml:space="preserve">21-11, 23-21</t>
  </si>
  <si>
    <t xml:space="preserve">Shayne Camille Duma-tol</t>
  </si>
  <si>
    <t xml:space="preserve">Nikki Justo</t>
  </si>
  <si>
    <t xml:space="preserve">21-18, 16-21, 21-12</t>
  </si>
  <si>
    <t xml:space="preserve">Jenamel Alvarez</t>
  </si>
  <si>
    <t xml:space="preserve">Terrence Pomar</t>
  </si>
  <si>
    <t xml:space="preserve">Precios Mae Ballenas</t>
  </si>
  <si>
    <t xml:space="preserve">21-13, 21-19</t>
  </si>
  <si>
    <t xml:space="preserve">BTT -SEC 12</t>
  </si>
  <si>
    <r>
      <rPr>
        <sz val="10"/>
        <rFont val="Arial"/>
        <family val="0"/>
      </rPr>
      <t xml:space="preserve">Renzy Cord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o</t>
    </r>
  </si>
  <si>
    <t xml:space="preserve">21-19, 21-4</t>
  </si>
  <si>
    <t xml:space="preserve">21-16, 21-15</t>
  </si>
  <si>
    <t xml:space="preserve">BTT -SEC 13</t>
  </si>
  <si>
    <t xml:space="preserve">John Kennth Monterubio</t>
  </si>
  <si>
    <t xml:space="preserve">Luis Gomez</t>
  </si>
  <si>
    <t xml:space="preserve">Peter Gabril Magnaye</t>
  </si>
  <si>
    <t xml:space="preserve">GTT -SEC 12</t>
  </si>
  <si>
    <t xml:space="preserve">21-8, 21-11</t>
  </si>
  <si>
    <t xml:space="preserve">GTT -SEC 13</t>
  </si>
  <si>
    <t xml:space="preserve">21-11, 16-21, 21-18</t>
  </si>
  <si>
    <t xml:space="preserve">SEMI - FINALS  ELEMENTARY</t>
  </si>
  <si>
    <t xml:space="preserve">BTT - ELEM 14</t>
  </si>
  <si>
    <t xml:space="preserve">21-11, 21-15</t>
  </si>
  <si>
    <t xml:space="preserve">Erickson Malibiran</t>
  </si>
  <si>
    <t xml:space="preserve">23-21, 15-21, 21-11</t>
  </si>
  <si>
    <t xml:space="preserve">Arman Joseph Manllangit</t>
  </si>
  <si>
    <t xml:space="preserve">Rafael Nicolas Dionisio jr.</t>
  </si>
  <si>
    <t xml:space="preserve">18-21, 21-16, 21-19</t>
  </si>
  <si>
    <t xml:space="preserve">BTT - ELEM 15</t>
  </si>
  <si>
    <t xml:space="preserve">21-16, 21-11</t>
  </si>
  <si>
    <t xml:space="preserve">21-15, 22-24, 21-19</t>
  </si>
  <si>
    <t xml:space="preserve">Frell Keeyann Gabuelo</t>
  </si>
  <si>
    <t xml:space="preserve">21-14, 21-14</t>
  </si>
  <si>
    <t xml:space="preserve">GTT - ELEM 14</t>
  </si>
  <si>
    <t xml:space="preserve">Agath Christine Amante</t>
  </si>
  <si>
    <t xml:space="preserve">21-1, 21-8</t>
  </si>
  <si>
    <t xml:space="preserve">23-21, 16-21, 21-6</t>
  </si>
  <si>
    <t xml:space="preserve">GTT - ELEM 15</t>
  </si>
  <si>
    <t xml:space="preserve">21-8, 22-20</t>
  </si>
  <si>
    <t xml:space="preserve">21-19, 21-13</t>
  </si>
  <si>
    <t xml:space="preserve">21-6, 21-10</t>
  </si>
  <si>
    <t xml:space="preserve">SEMI - FINALS   SECONDARY</t>
  </si>
  <si>
    <t xml:space="preserve">BTT - SEC 14</t>
  </si>
  <si>
    <t xml:space="preserve">21-8, 21-5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abieza</t>
    </r>
  </si>
  <si>
    <t xml:space="preserve">21-8, 21-15</t>
  </si>
  <si>
    <t xml:space="preserve">BTT - SEC 15</t>
  </si>
  <si>
    <t xml:space="preserve">21-12, 21-13</t>
  </si>
  <si>
    <t xml:space="preserve">21-8, 21-16</t>
  </si>
  <si>
    <t xml:space="preserve">Jose Luis Gomez</t>
  </si>
  <si>
    <t xml:space="preserve">21-16, 23-21</t>
  </si>
  <si>
    <t xml:space="preserve">GTT - SEC 14</t>
  </si>
  <si>
    <t xml:space="preserve">11-4, 21-11</t>
  </si>
  <si>
    <t xml:space="preserve">Precious Mae Balenas</t>
  </si>
  <si>
    <t xml:space="preserve">GTT - SEC 15</t>
  </si>
  <si>
    <t xml:space="preserve">Ann Patricia Barredo</t>
  </si>
  <si>
    <t xml:space="preserve">21-15, 21-17</t>
  </si>
  <si>
    <t xml:space="preserve">22-20, 21-19</t>
  </si>
  <si>
    <t xml:space="preserve">Jerelyn Taboada</t>
  </si>
  <si>
    <t xml:space="preserve">TEAM TIE FINALS</t>
  </si>
  <si>
    <t xml:space="preserve">BTT - ELEM 16</t>
  </si>
  <si>
    <t xml:space="preserve">John Angelo Gerald D.O. Calbario</t>
  </si>
  <si>
    <t xml:space="preserve">Daniel F. Lewis </t>
  </si>
  <si>
    <t xml:space="preserve">Edrickson C. Malibiran</t>
  </si>
  <si>
    <t xml:space="preserve">Pince Joshua M. Monterubio</t>
  </si>
  <si>
    <t xml:space="preserve">Pablo Gio A. Angsico</t>
  </si>
  <si>
    <t xml:space="preserve">Arman Joseph T. Manlalangit</t>
  </si>
  <si>
    <t xml:space="preserve">Carlo Glenn D. Remo</t>
  </si>
  <si>
    <t xml:space="preserve">GTT - ELEM 16</t>
  </si>
  <si>
    <t xml:space="preserve">Lindsay M. Salomon</t>
  </si>
  <si>
    <t xml:space="preserve">Dessa Mae Arino</t>
  </si>
  <si>
    <t xml:space="preserve">21-14, 21-11</t>
  </si>
  <si>
    <t xml:space="preserve">21-17, 21-15</t>
  </si>
  <si>
    <t xml:space="preserve">BTT - SEC 16</t>
  </si>
  <si>
    <t xml:space="preserve">21-17, 18-21, 21-10</t>
  </si>
  <si>
    <t xml:space="preserve">21-10, 21-11</t>
  </si>
  <si>
    <t xml:space="preserve">GTT - SEC 16</t>
  </si>
  <si>
    <t xml:space="preserve">21-6, 21-11</t>
  </si>
  <si>
    <t xml:space="preserve">Anna Patricia Barretto</t>
  </si>
  <si>
    <t xml:space="preserve">19-21, 22-20, 21-17</t>
  </si>
  <si>
    <t xml:space="preserve">Abigai Garcia</t>
  </si>
  <si>
    <t xml:space="preserve">Province of Leyte/ Tacloban City</t>
  </si>
  <si>
    <t xml:space="preserve">April 27 - May 3, 2009</t>
  </si>
  <si>
    <t xml:space="preserve">INDIVIDUAL EVENT ELEMENTARY</t>
  </si>
  <si>
    <t xml:space="preserve">BSE01</t>
  </si>
  <si>
    <t xml:space="preserve">vs</t>
  </si>
  <si>
    <t xml:space="preserve">BSE02</t>
  </si>
  <si>
    <t xml:space="preserve">GSE01</t>
  </si>
  <si>
    <t xml:space="preserve">GSE02</t>
  </si>
  <si>
    <t xml:space="preserve">BSE03</t>
  </si>
  <si>
    <t xml:space="preserve">BSE04</t>
  </si>
  <si>
    <t xml:space="preserve">GSE03</t>
  </si>
  <si>
    <t xml:space="preserve">GSE04</t>
  </si>
  <si>
    <t xml:space="preserve">BSE05</t>
  </si>
  <si>
    <t xml:space="preserve">BSE06</t>
  </si>
  <si>
    <t xml:space="preserve">GSE05</t>
  </si>
  <si>
    <t xml:space="preserve">GSE06</t>
  </si>
  <si>
    <t xml:space="preserve">BSE07</t>
  </si>
  <si>
    <t xml:space="preserve">BSE08</t>
  </si>
  <si>
    <t xml:space="preserve">GSE07</t>
  </si>
  <si>
    <t xml:space="preserve">GSE08</t>
  </si>
  <si>
    <t xml:space="preserve">BSE09</t>
  </si>
  <si>
    <t xml:space="preserve">BSE10</t>
  </si>
  <si>
    <t xml:space="preserve">GSE09</t>
  </si>
  <si>
    <t xml:space="preserve">GSE10</t>
  </si>
  <si>
    <t xml:space="preserve">BSE11</t>
  </si>
  <si>
    <t xml:space="preserve">BSE12</t>
  </si>
  <si>
    <t xml:space="preserve">GSE11</t>
  </si>
  <si>
    <t xml:space="preserve">GSE12</t>
  </si>
  <si>
    <t xml:space="preserve">BSE13</t>
  </si>
  <si>
    <t xml:space="preserve">BSE14</t>
  </si>
  <si>
    <t xml:space="preserve">GSE13</t>
  </si>
  <si>
    <t xml:space="preserve">GSE14</t>
  </si>
  <si>
    <t xml:space="preserve">BSE15</t>
  </si>
  <si>
    <t xml:space="preserve">BSE16</t>
  </si>
  <si>
    <t xml:space="preserve">GSE15</t>
  </si>
  <si>
    <t xml:space="preserve">GSE16</t>
  </si>
  <si>
    <t xml:space="preserve">BSE17</t>
  </si>
  <si>
    <t xml:space="preserve">BSE18</t>
  </si>
  <si>
    <t xml:space="preserve">GSE17</t>
  </si>
  <si>
    <t xml:space="preserve">GSE18</t>
  </si>
  <si>
    <t xml:space="preserve">INDIVIDUAL EVENT SECONDARY</t>
  </si>
  <si>
    <t xml:space="preserve">BSS01</t>
  </si>
  <si>
    <t xml:space="preserve">BSS02</t>
  </si>
  <si>
    <t xml:space="preserve">GSS01</t>
  </si>
  <si>
    <t xml:space="preserve">GSS02</t>
  </si>
  <si>
    <t xml:space="preserve">BSS03</t>
  </si>
  <si>
    <t xml:space="preserve">BSS04</t>
  </si>
  <si>
    <t xml:space="preserve">GSS03</t>
  </si>
  <si>
    <t xml:space="preserve">GSS04</t>
  </si>
  <si>
    <t xml:space="preserve">BSS05</t>
  </si>
  <si>
    <t xml:space="preserve">BSS06</t>
  </si>
  <si>
    <t xml:space="preserve">GSS05</t>
  </si>
  <si>
    <t xml:space="preserve">GSS06</t>
  </si>
  <si>
    <t xml:space="preserve">BSS07</t>
  </si>
  <si>
    <t xml:space="preserve">BSS08</t>
  </si>
  <si>
    <t xml:space="preserve">GSS07</t>
  </si>
  <si>
    <t xml:space="preserve">GSS08</t>
  </si>
  <si>
    <t xml:space="preserve">BSS09</t>
  </si>
  <si>
    <t xml:space="preserve">BSS10</t>
  </si>
  <si>
    <t xml:space="preserve">GSS09</t>
  </si>
  <si>
    <t xml:space="preserve">GSS10</t>
  </si>
  <si>
    <t xml:space="preserve">BSS11</t>
  </si>
  <si>
    <t xml:space="preserve">BSS12</t>
  </si>
  <si>
    <t xml:space="preserve">GSS11</t>
  </si>
  <si>
    <t xml:space="preserve">GSS12</t>
  </si>
  <si>
    <t xml:space="preserve">BSS13</t>
  </si>
  <si>
    <t xml:space="preserve">BSS14</t>
  </si>
  <si>
    <t xml:space="preserve">GSS13</t>
  </si>
  <si>
    <t xml:space="preserve">GSS14</t>
  </si>
  <si>
    <t xml:space="preserve">BSS15</t>
  </si>
  <si>
    <t xml:space="preserve">BSS16</t>
  </si>
  <si>
    <t xml:space="preserve">GSS15</t>
  </si>
  <si>
    <t xml:space="preserve">GSS16</t>
  </si>
  <si>
    <t xml:space="preserve">BSS17</t>
  </si>
  <si>
    <t xml:space="preserve">BSS18</t>
  </si>
  <si>
    <t xml:space="preserve">GSS17</t>
  </si>
  <si>
    <t xml:space="preserve">GSS18</t>
  </si>
  <si>
    <t xml:space="preserve">BSE19</t>
  </si>
  <si>
    <t xml:space="preserve">BSE20</t>
  </si>
  <si>
    <t xml:space="preserve">GSE19</t>
  </si>
  <si>
    <t xml:space="preserve">GSE20</t>
  </si>
  <si>
    <t xml:space="preserve">BSE21</t>
  </si>
  <si>
    <t xml:space="preserve">BSE22</t>
  </si>
  <si>
    <t xml:space="preserve">GSE21</t>
  </si>
  <si>
    <t xml:space="preserve">GSE22</t>
  </si>
  <si>
    <t xml:space="preserve">BSE23</t>
  </si>
  <si>
    <t xml:space="preserve">BSE24</t>
  </si>
  <si>
    <t xml:space="preserve">GSE23</t>
  </si>
  <si>
    <t xml:space="preserve">GSE24</t>
  </si>
  <si>
    <t xml:space="preserve">BSE25</t>
  </si>
  <si>
    <t xml:space="preserve">BSE26</t>
  </si>
  <si>
    <t xml:space="preserve">GSE25</t>
  </si>
  <si>
    <t xml:space="preserve">GSE26</t>
  </si>
  <si>
    <t xml:space="preserve">BDE201</t>
  </si>
  <si>
    <t xml:space="preserve">BDE202</t>
  </si>
  <si>
    <t xml:space="preserve">GDE201</t>
  </si>
  <si>
    <t xml:space="preserve">GDE202</t>
  </si>
  <si>
    <t xml:space="preserve">BDE203</t>
  </si>
  <si>
    <t xml:space="preserve">BDE204</t>
  </si>
  <si>
    <t xml:space="preserve">GDE203</t>
  </si>
  <si>
    <t xml:space="preserve">GDE204</t>
  </si>
  <si>
    <t xml:space="preserve">BDE205</t>
  </si>
  <si>
    <t xml:space="preserve">BDE206</t>
  </si>
  <si>
    <t xml:space="preserve">GDE205</t>
  </si>
  <si>
    <t xml:space="preserve">GDE206</t>
  </si>
  <si>
    <t xml:space="preserve">BDE207</t>
  </si>
  <si>
    <t xml:space="preserve">BDE208</t>
  </si>
  <si>
    <t xml:space="preserve">GDE207</t>
  </si>
  <si>
    <t xml:space="preserve">GDE208</t>
  </si>
  <si>
    <t xml:space="preserve">BDE209</t>
  </si>
  <si>
    <t xml:space="preserve">GDE209</t>
  </si>
  <si>
    <t xml:space="preserve">XDE301</t>
  </si>
  <si>
    <t xml:space="preserve">XDE302</t>
  </si>
  <si>
    <t xml:space="preserve">XDE303</t>
  </si>
  <si>
    <t xml:space="preserve">XDE304</t>
  </si>
  <si>
    <t xml:space="preserve">XDE305</t>
  </si>
  <si>
    <t xml:space="preserve">XDE306</t>
  </si>
  <si>
    <t xml:space="preserve">XDE307</t>
  </si>
  <si>
    <t xml:space="preserve">XDE308</t>
  </si>
  <si>
    <t xml:space="preserve">XDE309</t>
  </si>
  <si>
    <t xml:space="preserve">BSS19</t>
  </si>
  <si>
    <t xml:space="preserve">BSS20</t>
  </si>
  <si>
    <t xml:space="preserve">GSS19</t>
  </si>
  <si>
    <t xml:space="preserve">GSS20</t>
  </si>
  <si>
    <t xml:space="preserve">BSS21</t>
  </si>
  <si>
    <t xml:space="preserve">BSS22</t>
  </si>
  <si>
    <t xml:space="preserve">GSS21</t>
  </si>
  <si>
    <t xml:space="preserve">GSS22</t>
  </si>
  <si>
    <t xml:space="preserve">BSS23</t>
  </si>
  <si>
    <t xml:space="preserve">BSS24</t>
  </si>
  <si>
    <t xml:space="preserve">GSS23</t>
  </si>
  <si>
    <t xml:space="preserve">GSS24</t>
  </si>
  <si>
    <t xml:space="preserve">BSS25</t>
  </si>
  <si>
    <t xml:space="preserve">BSS26</t>
  </si>
  <si>
    <t xml:space="preserve">GSS25</t>
  </si>
  <si>
    <t xml:space="preserve">GSS26</t>
  </si>
  <si>
    <t xml:space="preserve">BDS201</t>
  </si>
  <si>
    <t xml:space="preserve">BDS202</t>
  </si>
  <si>
    <t xml:space="preserve">GDS201</t>
  </si>
  <si>
    <t xml:space="preserve">GDS202</t>
  </si>
  <si>
    <t xml:space="preserve">BDS203</t>
  </si>
  <si>
    <t xml:space="preserve">BDS204</t>
  </si>
  <si>
    <t xml:space="preserve">GDS203</t>
  </si>
  <si>
    <t xml:space="preserve">GDS204</t>
  </si>
  <si>
    <t xml:space="preserve">BDS205</t>
  </si>
  <si>
    <t xml:space="preserve">BDS206</t>
  </si>
  <si>
    <t xml:space="preserve">GDS205</t>
  </si>
  <si>
    <t xml:space="preserve">GDS206</t>
  </si>
  <si>
    <t xml:space="preserve">BDS207</t>
  </si>
  <si>
    <t xml:space="preserve">BDS208</t>
  </si>
  <si>
    <t xml:space="preserve">GDS207</t>
  </si>
  <si>
    <t xml:space="preserve">GDS208</t>
  </si>
  <si>
    <t xml:space="preserve">BDS209</t>
  </si>
  <si>
    <t xml:space="preserve">GDS209</t>
  </si>
  <si>
    <t xml:space="preserve">XDS301</t>
  </si>
  <si>
    <t xml:space="preserve">XDS302</t>
  </si>
  <si>
    <t xml:space="preserve">XDS303</t>
  </si>
  <si>
    <t xml:space="preserve">XDS304</t>
  </si>
  <si>
    <t xml:space="preserve">XDS305</t>
  </si>
  <si>
    <t xml:space="preserve">XDS306</t>
  </si>
  <si>
    <t xml:space="preserve">XDS307</t>
  </si>
  <si>
    <t xml:space="preserve">XDS308</t>
  </si>
  <si>
    <t xml:space="preserve">XDS309</t>
  </si>
  <si>
    <t xml:space="preserve">INDIVIDUAL EVENT ELEMENTARY/ SECONDARY</t>
  </si>
  <si>
    <t xml:space="preserve">QUARTER-FINALS</t>
  </si>
  <si>
    <t xml:space="preserve">ELEMENTARY</t>
  </si>
  <si>
    <t xml:space="preserve">BSE27</t>
  </si>
  <si>
    <t xml:space="preserve">BSE28</t>
  </si>
  <si>
    <t xml:space="preserve">GSE27</t>
  </si>
  <si>
    <t xml:space="preserve">GSE28</t>
  </si>
  <si>
    <t xml:space="preserve">BSE29</t>
  </si>
  <si>
    <t xml:space="preserve">BSE30</t>
  </si>
  <si>
    <t xml:space="preserve">GSE29</t>
  </si>
  <si>
    <t xml:space="preserve">GSE30</t>
  </si>
  <si>
    <t xml:space="preserve">BDE210</t>
  </si>
  <si>
    <t xml:space="preserve">BDE211</t>
  </si>
  <si>
    <t xml:space="preserve">GDE210</t>
  </si>
  <si>
    <t xml:space="preserve">GDE211</t>
  </si>
  <si>
    <t xml:space="preserve">BDE212</t>
  </si>
  <si>
    <t xml:space="preserve">BDE213</t>
  </si>
  <si>
    <t xml:space="preserve">GDE212</t>
  </si>
  <si>
    <t xml:space="preserve">GDE213</t>
  </si>
  <si>
    <t xml:space="preserve">XDE310</t>
  </si>
  <si>
    <t xml:space="preserve">XDE311</t>
  </si>
  <si>
    <t xml:space="preserve">XDE312</t>
  </si>
  <si>
    <t xml:space="preserve">XDE313</t>
  </si>
  <si>
    <t xml:space="preserve">SECONDARY</t>
  </si>
  <si>
    <t xml:space="preserve">BSS27</t>
  </si>
  <si>
    <t xml:space="preserve">BSS28</t>
  </si>
  <si>
    <t xml:space="preserve">GSS27</t>
  </si>
  <si>
    <t xml:space="preserve">GSS28</t>
  </si>
  <si>
    <t xml:space="preserve">BSS29</t>
  </si>
  <si>
    <t xml:space="preserve">BSS30</t>
  </si>
  <si>
    <t xml:space="preserve">GSS29</t>
  </si>
  <si>
    <t xml:space="preserve">GSS30</t>
  </si>
  <si>
    <t xml:space="preserve">BDS210</t>
  </si>
  <si>
    <t xml:space="preserve">BDS211</t>
  </si>
  <si>
    <t xml:space="preserve">GDS210</t>
  </si>
  <si>
    <t xml:space="preserve">GDS211</t>
  </si>
  <si>
    <t xml:space="preserve">BDS212</t>
  </si>
  <si>
    <t xml:space="preserve">BDS213</t>
  </si>
  <si>
    <t xml:space="preserve">GDS212</t>
  </si>
  <si>
    <t xml:space="preserve">GDS213</t>
  </si>
  <si>
    <t xml:space="preserve">XDS310</t>
  </si>
  <si>
    <t xml:space="preserve">XDS311</t>
  </si>
  <si>
    <t xml:space="preserve">XDS312</t>
  </si>
  <si>
    <t xml:space="preserve">XDS313</t>
  </si>
  <si>
    <t xml:space="preserve">SEMI - FINALS</t>
  </si>
  <si>
    <t xml:space="preserve">BSE31</t>
  </si>
  <si>
    <t xml:space="preserve">BSE32</t>
  </si>
  <si>
    <t xml:space="preserve">GSE31</t>
  </si>
  <si>
    <t xml:space="preserve">GSE32</t>
  </si>
  <si>
    <t xml:space="preserve">BDE214</t>
  </si>
  <si>
    <t xml:space="preserve">BDE215</t>
  </si>
  <si>
    <t xml:space="preserve">GDE214</t>
  </si>
  <si>
    <t xml:space="preserve">GDE215</t>
  </si>
  <si>
    <t xml:space="preserve">XDE314</t>
  </si>
  <si>
    <t xml:space="preserve">XDE315</t>
  </si>
  <si>
    <t xml:space="preserve">BSS31</t>
  </si>
  <si>
    <t xml:space="preserve">BSS32</t>
  </si>
  <si>
    <t xml:space="preserve">GSS31</t>
  </si>
  <si>
    <t xml:space="preserve">GSS32</t>
  </si>
  <si>
    <t xml:space="preserve">BDS214</t>
  </si>
  <si>
    <t xml:space="preserve">BDS215</t>
  </si>
  <si>
    <t xml:space="preserve">GDS214</t>
  </si>
  <si>
    <t xml:space="preserve">GDS215</t>
  </si>
  <si>
    <t xml:space="preserve">XDS314</t>
  </si>
  <si>
    <t xml:space="preserve">XDS315</t>
  </si>
  <si>
    <t xml:space="preserve">FINALS</t>
  </si>
  <si>
    <t xml:space="preserve">BSE33</t>
  </si>
  <si>
    <t xml:space="preserve">GSE33</t>
  </si>
  <si>
    <t xml:space="preserve">BDE216</t>
  </si>
  <si>
    <t xml:space="preserve">GDE216</t>
  </si>
  <si>
    <t xml:space="preserve">BSS33</t>
  </si>
  <si>
    <t xml:space="preserve">GSS33</t>
  </si>
  <si>
    <t xml:space="preserve">BDS216</t>
  </si>
  <si>
    <t xml:space="preserve">GDS216</t>
  </si>
  <si>
    <t xml:space="preserve">XDE316</t>
  </si>
  <si>
    <t xml:space="preserve">XDS316</t>
  </si>
  <si>
    <t xml:space="preserve">PALARONG PAMBANSA 2009</t>
  </si>
  <si>
    <t xml:space="preserve">April 27-May 3, 2009</t>
  </si>
  <si>
    <t xml:space="preserve">BOYS TEAM TIE (ELEMENTARY)</t>
  </si>
  <si>
    <t xml:space="preserve">R32</t>
  </si>
  <si>
    <t xml:space="preserve">R16</t>
  </si>
  <si>
    <t xml:space="preserve">QF</t>
  </si>
  <si>
    <t xml:space="preserve">SF</t>
  </si>
  <si>
    <t xml:space="preserve">F</t>
  </si>
  <si>
    <t xml:space="preserve">BYE</t>
  </si>
  <si>
    <t xml:space="preserve">REG. V</t>
  </si>
  <si>
    <t xml:space="preserve">3.-0</t>
  </si>
  <si>
    <t xml:space="preserve">ARMM</t>
  </si>
  <si>
    <t xml:space="preserve">2.-1</t>
  </si>
  <si>
    <t xml:space="preserve">      </t>
  </si>
  <si>
    <t xml:space="preserve">.2-1</t>
  </si>
  <si>
    <t xml:space="preserve">REG. I</t>
  </si>
  <si>
    <t xml:space="preserve">REG. IV-B</t>
  </si>
  <si>
    <t xml:space="preserve">.3-0</t>
  </si>
  <si>
    <t xml:space="preserve">Ronald Capili</t>
  </si>
  <si>
    <t xml:space="preserve">Elmer Ariate</t>
  </si>
  <si>
    <t xml:space="preserve">Rolando Selga</t>
  </si>
  <si>
    <t xml:space="preserve">MATCHCONTROL</t>
  </si>
  <si>
    <t xml:space="preserve">GIRLS TEAM TIE (ELEMENTARY)</t>
  </si>
  <si>
    <t xml:space="preserve">REG IV-A</t>
  </si>
  <si>
    <t xml:space="preserve">BOYS TEAM TIE (SECONDARY)</t>
  </si>
  <si>
    <t xml:space="preserve">SEED #1  REG IV-A</t>
  </si>
  <si>
    <t xml:space="preserve">SEED #3/4  REG. I</t>
  </si>
  <si>
    <t xml:space="preserve">SEED #3/4   REG. VI</t>
  </si>
  <si>
    <t xml:space="preserve">SEED #2   NCR</t>
  </si>
  <si>
    <t xml:space="preserve">GIRLS TEAM TIE (SECONDARY)</t>
  </si>
  <si>
    <t xml:space="preserve">SEED #1  NCR</t>
  </si>
  <si>
    <t xml:space="preserve">.</t>
  </si>
  <si>
    <t xml:space="preserve">SEED #3/4   REG. IV-A</t>
  </si>
  <si>
    <t xml:space="preserve">SEED #2   REG VII</t>
  </si>
  <si>
    <t xml:space="preserve">BOYS SINGLES (ELEMENTARY)</t>
  </si>
  <si>
    <t xml:space="preserve">R64</t>
  </si>
  <si>
    <t xml:space="preserve">Daniel Lewis F. Guda - NCR</t>
  </si>
  <si>
    <t xml:space="preserve">Mark John Vergara - REG. V</t>
  </si>
  <si>
    <t xml:space="preserve">21-3, 21-6</t>
  </si>
  <si>
    <t xml:space="preserve">Yuri Butuyan - ARMM</t>
  </si>
  <si>
    <t xml:space="preserve">Charles Henry Chan - REG. I</t>
  </si>
  <si>
    <t xml:space="preserve">21-16, 21-19</t>
  </si>
  <si>
    <t xml:space="preserve">Glenn Carlo P. Lopez - REG. VI</t>
  </si>
  <si>
    <t xml:space="preserve">Alexander Lazarito - REG. XII</t>
  </si>
  <si>
    <t xml:space="preserve">21-6, 21-17</t>
  </si>
  <si>
    <t xml:space="preserve">John Paul Rubi - CARAGA</t>
  </si>
  <si>
    <t xml:space="preserve">Jeff Gabrielle Cruz - REG. III</t>
  </si>
  <si>
    <t xml:space="preserve">21-18, 22-20</t>
  </si>
  <si>
    <t xml:space="preserve">Ethan Joseph Sampiton - REG. VII</t>
  </si>
  <si>
    <t xml:space="preserve">Jerickson T. Obaob - REG. IX</t>
  </si>
  <si>
    <t xml:space="preserve">21-16, 21-17</t>
  </si>
  <si>
    <t xml:space="preserve">Allen R. Ang - REG. II</t>
  </si>
  <si>
    <t xml:space="preserve">Arman Joseph T. Manlalangit - REG. IV-A</t>
  </si>
  <si>
    <t xml:space="preserve">18-21, 21-15, 22-20</t>
  </si>
  <si>
    <t xml:space="preserve">Carl Jasper Calonge - CAR</t>
  </si>
  <si>
    <t xml:space="preserve">Jayzon Araniego - REG. XI</t>
  </si>
  <si>
    <t xml:space="preserve">Glenold Teope - REG. X</t>
  </si>
  <si>
    <t xml:space="preserve">Josh Mark Maquelabit - REG. VIII</t>
  </si>
  <si>
    <t xml:space="preserve">Justin Karl Raya - REG. IV-B</t>
  </si>
  <si>
    <t xml:space="preserve">9-21, 21-9, 22-20</t>
  </si>
  <si>
    <t xml:space="preserve">21-3, 21-5</t>
  </si>
  <si>
    <t xml:space="preserve">Jerry Wacoy - CAR</t>
  </si>
  <si>
    <t xml:space="preserve">Enrique Jose Sayre - REG. VIII</t>
  </si>
  <si>
    <t xml:space="preserve">21-10, 21-14</t>
  </si>
  <si>
    <t xml:space="preserve">Edwin Flores - ARMM</t>
  </si>
  <si>
    <t xml:space="preserve">Arbell Murillo - REG. X</t>
  </si>
  <si>
    <t xml:space="preserve">21-4, 21-17</t>
  </si>
  <si>
    <t xml:space="preserve">Wyeth Paul Dela Cruz - REG. I</t>
  </si>
  <si>
    <t xml:space="preserve">Kristian Paolo Barrios - REG. XII</t>
  </si>
  <si>
    <t xml:space="preserve">John Matthew Bernardo - REG. III</t>
  </si>
  <si>
    <t xml:space="preserve">Harvey Tungul - CARAGA</t>
  </si>
  <si>
    <t xml:space="preserve">Fritz Michael Sagad - REG. VII</t>
  </si>
  <si>
    <t xml:space="preserve">21-10, 21-12</t>
  </si>
  <si>
    <t xml:space="preserve">Daniel D. Piscador - REG. II</t>
  </si>
  <si>
    <t xml:space="preserve">Mark Zeus M. Saile - REG. IX</t>
  </si>
  <si>
    <t xml:space="preserve">21-19, 18-21, 21-19</t>
  </si>
  <si>
    <t xml:space="preserve">Renz Adrian E. Esclabantan - REG. VI</t>
  </si>
  <si>
    <t xml:space="preserve">21-12, 21-6</t>
  </si>
  <si>
    <t xml:space="preserve">Jade Marrou Carillo - REG. XI</t>
  </si>
  <si>
    <t xml:space="preserve">Rex Piloneo - REG. V</t>
  </si>
  <si>
    <t xml:space="preserve">Carlo Glenn D. Remo - NCR</t>
  </si>
  <si>
    <t xml:space="preserve">21-1, 21-3</t>
  </si>
  <si>
    <t xml:space="preserve">Ian Christian Joya - REG. IV-B</t>
  </si>
  <si>
    <t xml:space="preserve">Edrickson C. Malibiran - REG. IV-A</t>
  </si>
  <si>
    <t xml:space="preserve">21-17, 24-22</t>
  </si>
  <si>
    <t xml:space="preserve">GIRLS SINGLES (ELEMENTARY)</t>
  </si>
  <si>
    <t xml:space="preserve">Cassandra Grace Lim - NCR</t>
  </si>
  <si>
    <t xml:space="preserve">Julie Ann Farrah Lastimosa - CARAGA</t>
  </si>
  <si>
    <t xml:space="preserve">21-1, 21-7</t>
  </si>
  <si>
    <t xml:space="preserve">Ma. Elisha Gabrielle Bautista - REG. II</t>
  </si>
  <si>
    <t xml:space="preserve">Agatha Christine Amante - REG. VII</t>
  </si>
  <si>
    <t xml:space="preserve">21-11, 21-10</t>
  </si>
  <si>
    <t xml:space="preserve">Irish Queen Molina - REG. XI</t>
  </si>
  <si>
    <t xml:space="preserve">Nefreteri Lausan - CAR</t>
  </si>
  <si>
    <t xml:space="preserve">Renmille Joyce Aquino - REG. IX</t>
  </si>
  <si>
    <t xml:space="preserve">Lindsay Anne Tercias - REG. III</t>
  </si>
  <si>
    <t xml:space="preserve">21-11, 21-9</t>
  </si>
  <si>
    <t xml:space="preserve">Princess Carmel Daniel - REG. VI</t>
  </si>
  <si>
    <t xml:space="preserve">Jessie Francisco - REG. IV-A</t>
  </si>
  <si>
    <t xml:space="preserve">Roxanne Joy S. Ligot - REG. I</t>
  </si>
  <si>
    <t xml:space="preserve">Anne Camille Soon - REG. VIII</t>
  </si>
  <si>
    <t xml:space="preserve">Suhana Sepi - ARMM</t>
  </si>
  <si>
    <t xml:space="preserve">Mary Aila Pateňo - REG. V</t>
  </si>
  <si>
    <t xml:space="preserve">21-6, 21-12</t>
  </si>
  <si>
    <t xml:space="preserve">Chesna Torres - REG. X</t>
  </si>
  <si>
    <t xml:space="preserve">Jiselle Joy Capillo - REG. XII</t>
  </si>
  <si>
    <t xml:space="preserve">13-21, 21-9, 21-12</t>
  </si>
  <si>
    <t xml:space="preserve">Mary Aica Capispisan - REG. IV-B</t>
  </si>
  <si>
    <t xml:space="preserve">Rose Maicah Canales - REG. VIII</t>
  </si>
  <si>
    <t xml:space="preserve">Ingrid Carissa Obnial - REG. III</t>
  </si>
  <si>
    <t xml:space="preserve">21-7, 21-15</t>
  </si>
  <si>
    <t xml:space="preserve">Erica Nodo - REG. V</t>
  </si>
  <si>
    <t xml:space="preserve">M. Kamama - ARMM</t>
  </si>
  <si>
    <t xml:space="preserve">Grace Palo - REG. XII</t>
  </si>
  <si>
    <t xml:space="preserve">Kim Therese Jarabelo - REG. XI</t>
  </si>
  <si>
    <t xml:space="preserve">Christine Varias - REG. X</t>
  </si>
  <si>
    <t xml:space="preserve">Nester Tapales - REG. IX</t>
  </si>
  <si>
    <t xml:space="preserve">Jessel Panado - REG. VI</t>
  </si>
  <si>
    <t xml:space="preserve">21-15, 21-8</t>
  </si>
  <si>
    <t xml:space="preserve">Marille Arianna Lim - REG. IV-B</t>
  </si>
  <si>
    <t xml:space="preserve">Amabel Sumabat - REG. IV-A</t>
  </si>
  <si>
    <t xml:space="preserve">21-11, 21-8</t>
  </si>
  <si>
    <t xml:space="preserve">Thea Marie Pomar - CARAGA</t>
  </si>
  <si>
    <t xml:space="preserve">21-14, 18-21, 21-15</t>
  </si>
  <si>
    <t xml:space="preserve">Shemae Grace Cabaluna - REG. VII</t>
  </si>
  <si>
    <t xml:space="preserve">Jewelry Mae Adriano - REG. II</t>
  </si>
  <si>
    <t xml:space="preserve">Clarice Agpalo  - CAR</t>
  </si>
  <si>
    <t xml:space="preserve">Angelica Mae Pou - REG. I</t>
  </si>
  <si>
    <t xml:space="preserve">Michelle Cruz - NCR</t>
  </si>
  <si>
    <t xml:space="preserve">21-11, 21--19</t>
  </si>
  <si>
    <t xml:space="preserve">BOYS SINGLES (SECONDARY)</t>
  </si>
  <si>
    <t xml:space="preserve">Kelvin Panganiban - REG. IV-A</t>
  </si>
  <si>
    <t xml:space="preserve">Antonie Cayanan - NCR</t>
  </si>
  <si>
    <t xml:space="preserve">Ivan De Vera - REG. XII</t>
  </si>
  <si>
    <t xml:space="preserve">Laimbeer Lopez - CARAGA</t>
  </si>
  <si>
    <t xml:space="preserve">Marc Helton Sua - REG. VII</t>
  </si>
  <si>
    <t xml:space="preserve">Peter Rey Teope - REG. X</t>
  </si>
  <si>
    <t xml:space="preserve">Christian Daniel Crisostomo - REG. VI</t>
  </si>
  <si>
    <t xml:space="preserve">Ar-Jay Meneses - REG. IV-B</t>
  </si>
  <si>
    <t xml:space="preserve">John Paul Baluyut - REG. III</t>
  </si>
  <si>
    <t xml:space="preserve">Samad Omar - ARMM</t>
  </si>
  <si>
    <t xml:space="preserve">Isagani Regnim - REG. V</t>
  </si>
  <si>
    <t xml:space="preserve">Zenhamier Bulan - REG. II</t>
  </si>
  <si>
    <t xml:space="preserve">Jimboy Franca - REG. IX</t>
  </si>
  <si>
    <t xml:space="preserve">Nichol Galasgas - CAR</t>
  </si>
  <si>
    <t xml:space="preserve">Nicocolo Nervin Bangayan - REG. XI</t>
  </si>
  <si>
    <t xml:space="preserve">Migs Carson Figueras - REG. I</t>
  </si>
  <si>
    <t xml:space="preserve">WINNER 1</t>
  </si>
  <si>
    <t xml:space="preserve">Renzy Cordaňo - REG. VIII</t>
  </si>
  <si>
    <t xml:space="preserve">Gean Brandon Tungul -CARAGA</t>
  </si>
  <si>
    <t xml:space="preserve">WINNER 2</t>
  </si>
  <si>
    <t xml:space="preserve">Edmer Jade Lechoncito - REG. XII</t>
  </si>
  <si>
    <t xml:space="preserve">Carlos Angelo Hilario - REG. III</t>
  </si>
  <si>
    <t xml:space="preserve">Kristoffer Hernaez - REG. XI</t>
  </si>
  <si>
    <t xml:space="preserve">Jordan Adriano - CAR</t>
  </si>
  <si>
    <t xml:space="preserve">Don Don Edward Pichay - REG. I</t>
  </si>
  <si>
    <t xml:space="preserve">Sakur Sakkam - ARMM</t>
  </si>
  <si>
    <t xml:space="preserve">Edson Malaki - REG. VIII</t>
  </si>
  <si>
    <t xml:space="preserve">Jose Luis Gomez - NCR</t>
  </si>
  <si>
    <t xml:space="preserve">Mico Martin Mallillin - REG. II</t>
  </si>
  <si>
    <t xml:space="preserve">Patrick Estoconing - REG. VII</t>
  </si>
  <si>
    <t xml:space="preserve">Michael Kevin Cudiamat - REG. IV-A</t>
  </si>
  <si>
    <t xml:space="preserve">Cary Falculan - REG. IV-B</t>
  </si>
  <si>
    <t xml:space="preserve">Gino Salvador - REG. IX</t>
  </si>
  <si>
    <t xml:space="preserve">Alcaed Lee Sabanal - REG. X</t>
  </si>
  <si>
    <t xml:space="preserve">Jaime San Luis II - REG. V</t>
  </si>
  <si>
    <t xml:space="preserve">Ernesto Layao Jr. - REG.VI</t>
  </si>
  <si>
    <t xml:space="preserve">GIRLS SINGLES (SECONDARY)</t>
  </si>
  <si>
    <t xml:space="preserve">Gelita Castilo - NCR</t>
  </si>
  <si>
    <t xml:space="preserve">Ellaine Gamboa - REG. XII</t>
  </si>
  <si>
    <t xml:space="preserve">Ma. Nicolina Benitez - REG. VIII</t>
  </si>
  <si>
    <t xml:space="preserve">Jenamel Alvarez - REG. VI</t>
  </si>
  <si>
    <t xml:space="preserve">Tifany Jem Atega - REG. XI</t>
  </si>
  <si>
    <t xml:space="preserve">Audrey Arid - CAR</t>
  </si>
  <si>
    <t xml:space="preserve">Princess Lorejo - REG. V</t>
  </si>
  <si>
    <t xml:space="preserve">Kritelle Dawn Salatan - REG. IX</t>
  </si>
  <si>
    <t xml:space="preserve">Joyme Fernando - REG. III</t>
  </si>
  <si>
    <t xml:space="preserve">Aires Montilla  - CARAGA</t>
  </si>
  <si>
    <t xml:space="preserve">Gielyn Ochoa - REG. IV-A</t>
  </si>
  <si>
    <t xml:space="preserve">Angelee Kate Peňaflor - REG. II</t>
  </si>
  <si>
    <t xml:space="preserve">Sharifa Suhaira Amandoni - ARMM</t>
  </si>
  <si>
    <t xml:space="preserve">Shanaine Antonio - REG. I</t>
  </si>
  <si>
    <t xml:space="preserve">Rainelle Reformina - REG. X</t>
  </si>
  <si>
    <t xml:space="preserve">Irish Mae Ares - REG. VII</t>
  </si>
  <si>
    <t xml:space="preserve">Winchelle Peňaflor - REG. IV-B</t>
  </si>
  <si>
    <t xml:space="preserve">NO ENTRY - REG. II</t>
  </si>
  <si>
    <t xml:space="preserve">Katrina Celine Tan - REG. IX</t>
  </si>
  <si>
    <t xml:space="preserve">Lea Ruth Carique - REG. V</t>
  </si>
  <si>
    <t xml:space="preserve">Phey Mabel Marcelo - ARMM</t>
  </si>
  <si>
    <t xml:space="preserve">Michal Dei Duquilla - REG. VIII</t>
  </si>
  <si>
    <t xml:space="preserve">Jennifer Ragodon - REG. IV-B</t>
  </si>
  <si>
    <t xml:space="preserve">Jessalam Sampurna - NCR</t>
  </si>
  <si>
    <t xml:space="preserve">Danica Peligrino - REG. X</t>
  </si>
  <si>
    <t xml:space="preserve">Julie Marie Malazarte - REG. VII</t>
  </si>
  <si>
    <t xml:space="preserve">Jen Marie Lucas - REG. III</t>
  </si>
  <si>
    <t xml:space="preserve">Shyrel Ramirez - REG. I</t>
  </si>
  <si>
    <t xml:space="preserve">Minie Bagyan - CAR</t>
  </si>
  <si>
    <t xml:space="preserve">Flo Lamigo - CARAGA</t>
  </si>
  <si>
    <t xml:space="preserve">Shayne Camille Dumat-ot - REG. VI</t>
  </si>
  <si>
    <t xml:space="preserve">Johannah Paraan - REG. XII</t>
  </si>
  <si>
    <t xml:space="preserve">Janna De Vera - REG. IV-A</t>
  </si>
  <si>
    <t xml:space="preserve">Anna Marie Abangan - REG. XI</t>
  </si>
  <si>
    <t xml:space="preserve">BOYS DOUBLES (ELEMENTARY)</t>
  </si>
  <si>
    <t xml:space="preserve">P.G. Angsico/ J.A.G. Calbario - REG. IV-A</t>
  </si>
  <si>
    <t xml:space="preserve">M.J. Lora/ R.J. Nebrija - REG. VIII</t>
  </si>
  <si>
    <t xml:space="preserve">R.N. Dionisio/ J.E. Reyes - REG. III</t>
  </si>
  <si>
    <t xml:space="preserve">P. Gecosala/ C.J. Uy - REG. XII</t>
  </si>
  <si>
    <t xml:space="preserve">N. Destriza/ E.J. Robles - REG. VI</t>
  </si>
  <si>
    <t xml:space="preserve">J.G. Mayor/ A. Padilla - REG. IV-B</t>
  </si>
  <si>
    <t xml:space="preserve">M.D. Tamo/ R.G. Tom - CAR</t>
  </si>
  <si>
    <t xml:space="preserve">N. Briňa/ J. Mamites - ARMM</t>
  </si>
  <si>
    <t xml:space="preserve">A. Lacudra/ J.C. Pascua - REG. I</t>
  </si>
  <si>
    <t xml:space="preserve">B. Marchan/ E. Cantoja - REG. XI</t>
  </si>
  <si>
    <t xml:space="preserve">J. Sagrado/ N. Curilan - CARAGA</t>
  </si>
  <si>
    <t xml:space="preserve">N. Ang/ C. Garlitos - REG. II</t>
  </si>
  <si>
    <t xml:space="preserve">P.J. Monterubio/ F.K. Gabuello - NCR</t>
  </si>
  <si>
    <t xml:space="preserve">J.D. Aganan/ W.T. Treseňo - REG. X</t>
  </si>
  <si>
    <t xml:space="preserve">K.N. Paluca/ K.R. Gonzales - REG. IX</t>
  </si>
  <si>
    <t xml:space="preserve">J.E. Milante/ R. Pines - REG. V</t>
  </si>
  <si>
    <t xml:space="preserve">R. Bonsukan/ D. Opalla - REG. VII</t>
  </si>
  <si>
    <t xml:space="preserve">GIRLS DOUBLES (ELEMENTARY)</t>
  </si>
  <si>
    <t xml:space="preserve">D.M. Arino/ A.D. BibianoREG. VI</t>
  </si>
  <si>
    <t xml:space="preserve">P.B. Bernardo/ A.Y. Leonardo - REG. III</t>
  </si>
  <si>
    <t xml:space="preserve">R.M. Francisco/ A. Martinez - ARMM</t>
  </si>
  <si>
    <t xml:space="preserve">E.L. Flores/ I.C. Nonesa - REG. I</t>
  </si>
  <si>
    <t xml:space="preserve">L. Salomon/ H. Tudtud - REG. VII</t>
  </si>
  <si>
    <t xml:space="preserve">C. Salceda/ C. Salceda - REG. V</t>
  </si>
  <si>
    <t xml:space="preserve">C.A. Chio/ M.M. Villa - REG. XII</t>
  </si>
  <si>
    <t xml:space="preserve">T. Ang/ L. Moreno - REG. II</t>
  </si>
  <si>
    <t xml:space="preserve">R.M. Cabajes/ R.M. Sia - REG. VIII</t>
  </si>
  <si>
    <t xml:space="preserve">K.J. Pagayunan/ J. Soguilon - REG. IV-B</t>
  </si>
  <si>
    <t xml:space="preserve">L. Regis/ T. Aguilar - CARAGA</t>
  </si>
  <si>
    <t xml:space="preserve">J.K. De Castro/ K. Garcia - REG. XI</t>
  </si>
  <si>
    <t xml:space="preserve">L. Rosal/ H. Rosal - NCR</t>
  </si>
  <si>
    <t xml:space="preserve">J.J. Dagupen/ B. Gayo - CAR</t>
  </si>
  <si>
    <t xml:space="preserve">I.R. Padao/ C. Naruaez - REG. IX</t>
  </si>
  <si>
    <t xml:space="preserve">A.D. Ocampo/ K.M. Pollentes - REG. X</t>
  </si>
  <si>
    <t xml:space="preserve">J.B. Aparejo/ G. De Vera - REG. IV-A</t>
  </si>
  <si>
    <t xml:space="preserve">MIXED DOUBLES (ELEMENTARY)</t>
  </si>
  <si>
    <t xml:space="preserve">C.G. Remo/ C.G. Lim - NCR</t>
  </si>
  <si>
    <t xml:space="preserve">M.D. Tamo/ J.J. Dagupen - CAR</t>
  </si>
  <si>
    <t xml:space="preserve">J.E. Reyes/ I.C. Obnial - REG. III</t>
  </si>
  <si>
    <t xml:space="preserve">B. Marchan/ K.T. Jarabelo - REG. XI</t>
  </si>
  <si>
    <t xml:space="preserve">R.A. Esclabanan/ D.M. Arino - REG. VI</t>
  </si>
  <si>
    <t xml:space="preserve">J. Mamites/ R.M. Francisco - ARMM</t>
  </si>
  <si>
    <t xml:space="preserve">R. Bonsukan/ H. Tudtud - REG. VII</t>
  </si>
  <si>
    <t xml:space="preserve">D.H. Tungul/ T.M. Pomar - CARAGA</t>
  </si>
  <si>
    <t xml:space="preserve">C.H. Cahn/ R.J. Ligot - REG. I</t>
  </si>
  <si>
    <t xml:space="preserve">I.C. Joya/ M.A. Lim - REG. IV-B</t>
  </si>
  <si>
    <t xml:space="preserve">A. Murillo/ A.D. Ocampo - REG. X</t>
  </si>
  <si>
    <t xml:space="preserve">J.M. Maquelabt/ R.M. Sia - REG. VIII</t>
  </si>
  <si>
    <t xml:space="preserve">A. Lazarito/ CA. Chio - REG. XII</t>
  </si>
  <si>
    <t xml:space="preserve">A. Ang/ T. Ang - REG. II</t>
  </si>
  <si>
    <t xml:space="preserve">R. Pines/ C. Salceda - REG. V</t>
  </si>
  <si>
    <t xml:space="preserve">K.N. Paluca/ I.R. Padua - REG. IX</t>
  </si>
  <si>
    <t xml:space="preserve">E. Malibiran/ A. Sumabat - REG. IV-A</t>
  </si>
  <si>
    <t xml:space="preserve">BOYS DOUBLES (SECONDARY)</t>
  </si>
  <si>
    <t xml:space="preserve">P.G. Mgnaye/ J.K. Monterubio - NCR</t>
  </si>
  <si>
    <t xml:space="preserve">D. Pilones III/ M.V. Pilones - REG. II</t>
  </si>
  <si>
    <t xml:space="preserve">J. Sacay/ Peter Paul Tan - REG. VIII</t>
  </si>
  <si>
    <t xml:space="preserve">A. Igne/ V.M. Gabrillo - REG. I</t>
  </si>
  <si>
    <t xml:space="preserve">P. Arididon/ J. Mauro - REG. VII</t>
  </si>
  <si>
    <t xml:space="preserve">A. Jumadil/ A. Hamsaradi - ARMM</t>
  </si>
  <si>
    <t xml:space="preserve">J.L. Valerio/ R.J. Oba-ob - REG. IX</t>
  </si>
  <si>
    <t xml:space="preserve">A. Aloyan/ R. Managasi - REG. VI</t>
  </si>
  <si>
    <t xml:space="preserve">R.A Albia/ K.D. Mora - REG. V</t>
  </si>
  <si>
    <t xml:space="preserve">P.J. Co/ M.C. Vega - REG. III</t>
  </si>
  <si>
    <t xml:space="preserve">J. Pimetel/ G. Aquino - CAR</t>
  </si>
  <si>
    <t xml:space="preserve">N.S. Saquin/ O. Lasaca - CARAGA</t>
  </si>
  <si>
    <t xml:space="preserve">R.H. Aňabieza/ W. Marasigan - REG. XII</t>
  </si>
  <si>
    <t xml:space="preserve">F. Galang/ E.R. Queron - REG. IV-B</t>
  </si>
  <si>
    <t xml:space="preserve">A.D. Ocampo/ K.J.R. Bacong - REG. X</t>
  </si>
  <si>
    <t xml:space="preserve">E. Gacayan/ J. Quiben -  REG. XI</t>
  </si>
  <si>
    <t xml:space="preserve">J.N. Martinez/ P.J. Escueta - REG. IV-A</t>
  </si>
  <si>
    <t xml:space="preserve">GIRLS DOUBLES (SECONDARY)</t>
  </si>
  <si>
    <t xml:space="preserve">D. Bolos/ A. Garcia - NCR</t>
  </si>
  <si>
    <t xml:space="preserve">P. Barredo/ A.P. Ramos - REG. IV-A</t>
  </si>
  <si>
    <t xml:space="preserve">P. Banenas/ M.J. Fernandez - REG. VI</t>
  </si>
  <si>
    <t xml:space="preserve">N. Capitle/ K. Reyes - REG. I</t>
  </si>
  <si>
    <t xml:space="preserve">N.L. Justo/ T. Pomar - CARAGA</t>
  </si>
  <si>
    <t xml:space="preserve">A.K. Pasag/ C.Dela Cruz - CAR</t>
  </si>
  <si>
    <t xml:space="preserve">T.G. Atay/ G. Castillon - REG. IX</t>
  </si>
  <si>
    <t xml:space="preserve">L. Israel/ C. Vale - REG. V</t>
  </si>
  <si>
    <t xml:space="preserve">C.J. Manaog/ S.M.N. Martin - REG. VIII</t>
  </si>
  <si>
    <t xml:space="preserve">C.F. Bacarro/ M.F. Olano - REG. X</t>
  </si>
  <si>
    <t xml:space="preserve">K.M. Montilla/ S.M. Estandarte - REG. XII</t>
  </si>
  <si>
    <t xml:space="preserve">M.A.Z. Bontia/ M.M.J. Opiaza - ARMM</t>
  </si>
  <si>
    <t xml:space="preserve">M.L. Pamorada/ K. Gatpolintan - REG. III</t>
  </si>
  <si>
    <t xml:space="preserve">J. Galang/ M.J. Marcaida - REG. IV-B</t>
  </si>
  <si>
    <t xml:space="preserve">A.M. Alba/ I.M. Aberilla - REG. XI</t>
  </si>
  <si>
    <t xml:space="preserve">J. Mabborang/ J. Bautista - REG. II</t>
  </si>
  <si>
    <t xml:space="preserve">J.M. Lagat/J. Taboada - R VII</t>
  </si>
  <si>
    <t xml:space="preserve">MIXED DOUBLES (SECONDARY)</t>
  </si>
  <si>
    <t xml:space="preserve">P.G. Magnaye/ G. Castilo - NCR</t>
  </si>
  <si>
    <t xml:space="preserve">I. Regnim/ C. Vale - REG. V</t>
  </si>
  <si>
    <t xml:space="preserve">A. Meneses/ J. Galang - REG. IV-B</t>
  </si>
  <si>
    <t xml:space="preserve">W. Marasigan/ K.M. Montilla - REG. XII</t>
  </si>
  <si>
    <t xml:space="preserve">C. Crisostomo/ P.M. Banenas - REG. VI</t>
  </si>
  <si>
    <t xml:space="preserve">P.R. Teope/ D. Peligrino - REG. X</t>
  </si>
  <si>
    <t xml:space="preserve">R.J. Oba-ob/ K.C. Tan - REG. IX</t>
  </si>
  <si>
    <t xml:space="preserve">J. Pimentel/ C. Dela Cruz - CAR</t>
  </si>
  <si>
    <t xml:space="preserve">E. Malaki/ M.M. Benitez - REG. VIII</t>
  </si>
  <si>
    <t xml:space="preserve">E. Gacayan/ I.M. Aberilla - REG. XI</t>
  </si>
  <si>
    <t xml:space="preserve">S. Sakkam/ S.S. Amanodin - ARMM</t>
  </si>
  <si>
    <t xml:space="preserve">D. Pilones/ J. Bautista - REG. II</t>
  </si>
  <si>
    <t xml:space="preserve">J.P. Baluyut/ M.L. Pamorada - REG. III</t>
  </si>
  <si>
    <t xml:space="preserve">N.S. Saquin/ F.Lamigo - CARAGA</t>
  </si>
  <si>
    <t xml:space="preserve">M.C. Figueras/ N. Capitle - REG. I</t>
  </si>
  <si>
    <t xml:space="preserve">P. Escotoning/ J.M. Lagat - REG. VII</t>
  </si>
  <si>
    <t xml:space="preserve">P.J. Escueta/ A.P. Ramos - REG. IV-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h:mm"/>
    <numFmt numFmtId="168" formatCode="[$-409]mmmm\ d&quot;, &quot;yyyy;@"/>
    <numFmt numFmtId="169" formatCode="General"/>
    <numFmt numFmtId="170" formatCode="[$-409]d\-mmm"/>
    <numFmt numFmtId="171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08" activeCellId="0" sqref="F5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5.13"/>
    <col collapsed="false" customWidth="true" hidden="false" outlineLevel="0" max="3" min="3" style="1" width="26.7"/>
    <col collapsed="false" customWidth="true" hidden="false" outlineLevel="0" max="4" min="4" style="2" width="3.56"/>
    <col collapsed="false" customWidth="true" hidden="false" outlineLevel="0" max="5" min="5" style="1" width="26.7"/>
    <col collapsed="false" customWidth="true" hidden="false" outlineLevel="0" max="6" min="6" style="2" width="26.7"/>
    <col collapsed="false" customWidth="true" hidden="false" outlineLevel="0" max="7" min="7" style="1" width="16.13"/>
    <col collapsed="false" customWidth="true" hidden="false" outlineLevel="0" max="8" min="8" style="3" width="9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s="2" customFormat="true" ht="14.2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5</v>
      </c>
      <c r="F5" s="9" t="s">
        <v>7</v>
      </c>
      <c r="G5" s="9" t="s">
        <v>8</v>
      </c>
      <c r="H5" s="10" t="s">
        <v>9</v>
      </c>
    </row>
    <row r="6" s="2" customFormat="true" ht="13.5" hidden="false" customHeight="false" outlineLevel="0" collapsed="false">
      <c r="A6" s="11" t="s">
        <v>10</v>
      </c>
      <c r="B6" s="12" t="s">
        <v>11</v>
      </c>
      <c r="C6" s="12" t="str">
        <f aca="false">'BOYS TEAM TIE ELEM'!B40</f>
        <v>REG. X</v>
      </c>
      <c r="D6" s="13"/>
      <c r="E6" s="12" t="str">
        <f aca="false">'BOYS TEAM TIE ELEM'!B42</f>
        <v>REG. VI</v>
      </c>
      <c r="F6" s="12" t="s">
        <v>12</v>
      </c>
      <c r="G6" s="11"/>
      <c r="H6" s="14"/>
    </row>
    <row r="7" s="2" customFormat="true" ht="13.5" hidden="false" customHeight="true" outlineLevel="0" collapsed="false">
      <c r="A7" s="15"/>
      <c r="B7" s="16" t="s">
        <v>13</v>
      </c>
      <c r="C7" s="17" t="s">
        <v>14</v>
      </c>
      <c r="D7" s="18" t="s">
        <v>6</v>
      </c>
      <c r="E7" s="17" t="s">
        <v>15</v>
      </c>
      <c r="F7" s="19" t="s">
        <v>15</v>
      </c>
      <c r="G7" s="20" t="s">
        <v>16</v>
      </c>
      <c r="H7" s="21" t="s">
        <v>12</v>
      </c>
    </row>
    <row r="8" s="2" customFormat="true" ht="13.5" hidden="false" customHeight="true" outlineLevel="0" collapsed="false">
      <c r="A8" s="22"/>
      <c r="B8" s="23" t="s">
        <v>17</v>
      </c>
      <c r="C8" s="17" t="s">
        <v>18</v>
      </c>
      <c r="D8" s="18" t="s">
        <v>6</v>
      </c>
      <c r="E8" s="17" t="s">
        <v>19</v>
      </c>
      <c r="F8" s="19" t="s">
        <v>18</v>
      </c>
      <c r="G8" s="24" t="s">
        <v>20</v>
      </c>
      <c r="H8" s="21"/>
    </row>
    <row r="9" s="2" customFormat="true" ht="12.75" hidden="false" customHeight="true" outlineLevel="0" collapsed="false">
      <c r="A9" s="22"/>
      <c r="B9" s="23"/>
      <c r="C9" s="17" t="s">
        <v>21</v>
      </c>
      <c r="D9" s="18" t="s">
        <v>6</v>
      </c>
      <c r="E9" s="17" t="s">
        <v>22</v>
      </c>
      <c r="F9" s="19" t="s">
        <v>21</v>
      </c>
      <c r="G9" s="24"/>
      <c r="H9" s="25" t="s">
        <v>23</v>
      </c>
    </row>
    <row r="10" s="2" customFormat="true" ht="12.75" hidden="false" customHeight="true" outlineLevel="0" collapsed="false">
      <c r="A10" s="22"/>
      <c r="B10" s="16" t="s">
        <v>24</v>
      </c>
      <c r="C10" s="17" t="s">
        <v>25</v>
      </c>
      <c r="D10" s="18" t="s">
        <v>6</v>
      </c>
      <c r="E10" s="17" t="s">
        <v>26</v>
      </c>
      <c r="F10" s="19" t="s">
        <v>26</v>
      </c>
      <c r="G10" s="20" t="s">
        <v>27</v>
      </c>
      <c r="H10" s="25"/>
    </row>
    <row r="11" s="2" customFormat="true" ht="13.5" hidden="false" customHeight="false" outlineLevel="0" collapsed="false">
      <c r="A11" s="26"/>
      <c r="B11" s="27"/>
      <c r="C11" s="27"/>
      <c r="D11" s="28"/>
      <c r="E11" s="27"/>
      <c r="F11" s="29"/>
      <c r="G11" s="27"/>
      <c r="H11" s="30"/>
    </row>
    <row r="12" s="2" customFormat="true" ht="12.75" hidden="false" customHeight="false" outlineLevel="0" collapsed="false">
      <c r="A12" s="11" t="s">
        <v>10</v>
      </c>
      <c r="B12" s="12" t="s">
        <v>28</v>
      </c>
      <c r="C12" s="12" t="str">
        <f aca="false">'BOYS TEAM TIE ELEM'!C9</f>
        <v>REG. IV-A</v>
      </c>
      <c r="D12" s="13"/>
      <c r="E12" s="12" t="str">
        <f aca="false">'BOYS TEAM TIE ELEM'!C13</f>
        <v>REG. V</v>
      </c>
      <c r="F12" s="12" t="s">
        <v>29</v>
      </c>
      <c r="G12" s="11"/>
      <c r="H12" s="14"/>
    </row>
    <row r="13" s="2" customFormat="true" ht="12.75" hidden="false" customHeight="true" outlineLevel="0" collapsed="false">
      <c r="A13" s="15"/>
      <c r="B13" s="16" t="s">
        <v>13</v>
      </c>
      <c r="C13" s="17" t="s">
        <v>30</v>
      </c>
      <c r="D13" s="18" t="s">
        <v>6</v>
      </c>
      <c r="E13" s="17" t="s">
        <v>31</v>
      </c>
      <c r="F13" s="19" t="s">
        <v>30</v>
      </c>
      <c r="G13" s="31" t="s">
        <v>32</v>
      </c>
      <c r="H13" s="21" t="s">
        <v>29</v>
      </c>
    </row>
    <row r="14" s="2" customFormat="true" ht="12.75" hidden="false" customHeight="true" outlineLevel="0" collapsed="false">
      <c r="A14" s="22"/>
      <c r="B14" s="23" t="s">
        <v>17</v>
      </c>
      <c r="C14" s="17" t="s">
        <v>33</v>
      </c>
      <c r="D14" s="18" t="s">
        <v>6</v>
      </c>
      <c r="E14" s="17" t="s">
        <v>34</v>
      </c>
      <c r="F14" s="19" t="s">
        <v>33</v>
      </c>
      <c r="G14" s="24" t="s">
        <v>35</v>
      </c>
      <c r="H14" s="21"/>
    </row>
    <row r="15" s="2" customFormat="true" ht="12.75" hidden="false" customHeight="true" outlineLevel="0" collapsed="false">
      <c r="A15" s="22"/>
      <c r="B15" s="23"/>
      <c r="C15" s="17" t="s">
        <v>36</v>
      </c>
      <c r="D15" s="18" t="s">
        <v>6</v>
      </c>
      <c r="E15" s="17" t="s">
        <v>37</v>
      </c>
      <c r="F15" s="19" t="s">
        <v>36</v>
      </c>
      <c r="G15" s="24"/>
      <c r="H15" s="25" t="s">
        <v>38</v>
      </c>
    </row>
    <row r="16" s="2" customFormat="true" ht="12.75" hidden="false" customHeight="true" outlineLevel="0" collapsed="false">
      <c r="A16" s="22"/>
      <c r="B16" s="16" t="s">
        <v>24</v>
      </c>
      <c r="C16" s="17" t="s">
        <v>39</v>
      </c>
      <c r="D16" s="18" t="s">
        <v>6</v>
      </c>
      <c r="E16" s="17" t="s">
        <v>40</v>
      </c>
      <c r="F16" s="19" t="s">
        <v>39</v>
      </c>
      <c r="G16" s="20" t="s">
        <v>41</v>
      </c>
      <c r="H16" s="25"/>
    </row>
    <row r="17" s="2" customFormat="true" ht="13.5" hidden="false" customHeight="false" outlineLevel="0" collapsed="false">
      <c r="A17" s="26"/>
      <c r="B17" s="27"/>
      <c r="C17" s="27"/>
      <c r="D17" s="28"/>
      <c r="E17" s="27"/>
      <c r="F17" s="29"/>
      <c r="G17" s="27"/>
      <c r="H17" s="30"/>
    </row>
    <row r="18" s="2" customFormat="true" ht="12.75" hidden="false" customHeight="false" outlineLevel="0" collapsed="false">
      <c r="A18" s="11" t="s">
        <v>10</v>
      </c>
      <c r="B18" s="12" t="s">
        <v>42</v>
      </c>
      <c r="C18" s="12" t="str">
        <f aca="false">'GIRLS TEAM TIE ELEM'!B40</f>
        <v>REG. XII</v>
      </c>
      <c r="D18" s="13"/>
      <c r="E18" s="12" t="str">
        <f aca="false">'GIRLS TEAM TIE ELEM'!B42</f>
        <v>REG. VI</v>
      </c>
      <c r="F18" s="12" t="s">
        <v>12</v>
      </c>
      <c r="G18" s="11"/>
      <c r="H18" s="14"/>
    </row>
    <row r="19" s="2" customFormat="true" ht="12.75" hidden="false" customHeight="true" outlineLevel="0" collapsed="false">
      <c r="A19" s="15"/>
      <c r="B19" s="16" t="s">
        <v>13</v>
      </c>
      <c r="C19" s="17" t="s">
        <v>43</v>
      </c>
      <c r="D19" s="18" t="s">
        <v>6</v>
      </c>
      <c r="E19" s="17" t="s">
        <v>44</v>
      </c>
      <c r="F19" s="19" t="s">
        <v>44</v>
      </c>
      <c r="G19" s="20" t="s">
        <v>45</v>
      </c>
      <c r="H19" s="21" t="s">
        <v>12</v>
      </c>
    </row>
    <row r="20" s="2" customFormat="true" ht="12.75" hidden="false" customHeight="true" outlineLevel="0" collapsed="false">
      <c r="A20" s="22"/>
      <c r="B20" s="23" t="s">
        <v>17</v>
      </c>
      <c r="C20" s="17" t="s">
        <v>46</v>
      </c>
      <c r="D20" s="18" t="s">
        <v>6</v>
      </c>
      <c r="E20" s="17" t="s">
        <v>47</v>
      </c>
      <c r="F20" s="19" t="s">
        <v>47</v>
      </c>
      <c r="G20" s="24" t="s">
        <v>48</v>
      </c>
      <c r="H20" s="21"/>
    </row>
    <row r="21" s="2" customFormat="true" ht="12.75" hidden="false" customHeight="true" outlineLevel="0" collapsed="false">
      <c r="A21" s="22"/>
      <c r="B21" s="23"/>
      <c r="C21" s="17" t="s">
        <v>49</v>
      </c>
      <c r="D21" s="18" t="s">
        <v>6</v>
      </c>
      <c r="E21" s="17" t="s">
        <v>50</v>
      </c>
      <c r="F21" s="19" t="s">
        <v>50</v>
      </c>
      <c r="G21" s="24"/>
      <c r="H21" s="25" t="s">
        <v>38</v>
      </c>
    </row>
    <row r="22" s="2" customFormat="true" ht="12.75" hidden="false" customHeight="true" outlineLevel="0" collapsed="false">
      <c r="A22" s="22"/>
      <c r="B22" s="16" t="s">
        <v>24</v>
      </c>
      <c r="C22" s="17" t="s">
        <v>51</v>
      </c>
      <c r="D22" s="18" t="s">
        <v>6</v>
      </c>
      <c r="E22" s="17" t="s">
        <v>52</v>
      </c>
      <c r="F22" s="19" t="s">
        <v>52</v>
      </c>
      <c r="G22" s="20" t="s">
        <v>41</v>
      </c>
      <c r="H22" s="25"/>
    </row>
    <row r="23" s="2" customFormat="true" ht="13.5" hidden="false" customHeight="false" outlineLevel="0" collapsed="false">
      <c r="A23" s="26"/>
      <c r="B23" s="27"/>
      <c r="C23" s="27"/>
      <c r="D23" s="28"/>
      <c r="E23" s="27"/>
      <c r="F23" s="29"/>
      <c r="G23" s="27"/>
      <c r="H23" s="30"/>
    </row>
    <row r="24" s="2" customFormat="true" ht="12.75" hidden="false" customHeight="false" outlineLevel="0" collapsed="false">
      <c r="A24" s="11" t="s">
        <v>10</v>
      </c>
      <c r="B24" s="12" t="s">
        <v>53</v>
      </c>
      <c r="C24" s="12" t="str">
        <f aca="false">'GIRLS TEAM TIE ELEM'!C9</f>
        <v>NCR</v>
      </c>
      <c r="D24" s="13"/>
      <c r="E24" s="12" t="str">
        <f aca="false">'GIRLS TEAM TIE ELEM'!C13</f>
        <v>REG. IV-B</v>
      </c>
      <c r="F24" s="12" t="s">
        <v>54</v>
      </c>
      <c r="G24" s="11"/>
      <c r="H24" s="14"/>
    </row>
    <row r="25" s="2" customFormat="true" ht="12.75" hidden="false" customHeight="true" outlineLevel="0" collapsed="false">
      <c r="A25" s="15"/>
      <c r="B25" s="16" t="s">
        <v>13</v>
      </c>
      <c r="C25" s="17" t="s">
        <v>55</v>
      </c>
      <c r="D25" s="18" t="s">
        <v>6</v>
      </c>
      <c r="E25" s="17" t="s">
        <v>56</v>
      </c>
      <c r="F25" s="19" t="s">
        <v>55</v>
      </c>
      <c r="G25" s="20" t="s">
        <v>57</v>
      </c>
      <c r="H25" s="21" t="s">
        <v>54</v>
      </c>
    </row>
    <row r="26" s="2" customFormat="true" ht="12.75" hidden="false" customHeight="true" outlineLevel="0" collapsed="false">
      <c r="A26" s="22"/>
      <c r="B26" s="23" t="s">
        <v>17</v>
      </c>
      <c r="C26" s="17" t="s">
        <v>58</v>
      </c>
      <c r="D26" s="18" t="s">
        <v>6</v>
      </c>
      <c r="E26" s="17" t="s">
        <v>59</v>
      </c>
      <c r="F26" s="19" t="s">
        <v>58</v>
      </c>
      <c r="G26" s="24" t="s">
        <v>60</v>
      </c>
      <c r="H26" s="21"/>
    </row>
    <row r="27" s="2" customFormat="true" ht="12.75" hidden="false" customHeight="true" outlineLevel="0" collapsed="false">
      <c r="A27" s="22"/>
      <c r="B27" s="23"/>
      <c r="C27" s="17" t="s">
        <v>61</v>
      </c>
      <c r="D27" s="18" t="s">
        <v>6</v>
      </c>
      <c r="E27" s="17" t="s">
        <v>62</v>
      </c>
      <c r="F27" s="19" t="s">
        <v>61</v>
      </c>
      <c r="G27" s="24"/>
      <c r="H27" s="25" t="s">
        <v>38</v>
      </c>
    </row>
    <row r="28" s="2" customFormat="true" ht="12.75" hidden="false" customHeight="true" outlineLevel="0" collapsed="false">
      <c r="A28" s="22"/>
      <c r="B28" s="16" t="s">
        <v>24</v>
      </c>
      <c r="C28" s="17" t="s">
        <v>63</v>
      </c>
      <c r="D28" s="18" t="s">
        <v>6</v>
      </c>
      <c r="E28" s="17" t="s">
        <v>64</v>
      </c>
      <c r="F28" s="19" t="s">
        <v>63</v>
      </c>
      <c r="G28" s="20" t="s">
        <v>41</v>
      </c>
      <c r="H28" s="25"/>
    </row>
    <row r="29" customFormat="false" ht="13.5" hidden="false" customHeight="false" outlineLevel="0" collapsed="false">
      <c r="A29" s="26"/>
      <c r="B29" s="27"/>
      <c r="C29" s="27"/>
      <c r="D29" s="28"/>
      <c r="E29" s="27"/>
      <c r="F29" s="32"/>
      <c r="G29" s="27"/>
      <c r="H29" s="30"/>
    </row>
    <row r="30" customFormat="false" ht="18" hidden="false" customHeight="false" outlineLevel="0" collapsed="false">
      <c r="A30" s="4" t="s">
        <v>0</v>
      </c>
      <c r="B30" s="4"/>
      <c r="C30" s="4"/>
      <c r="D30" s="4"/>
      <c r="E30" s="4"/>
      <c r="F30" s="4"/>
      <c r="G30" s="4"/>
      <c r="H30" s="4"/>
    </row>
    <row r="31" s="2" customFormat="true" ht="15.75" hidden="false" customHeight="false" outlineLevel="0" collapsed="false">
      <c r="A31" s="5" t="s">
        <v>1</v>
      </c>
      <c r="B31" s="5"/>
      <c r="C31" s="5"/>
      <c r="D31" s="5"/>
      <c r="E31" s="5"/>
      <c r="F31" s="5"/>
      <c r="G31" s="5"/>
      <c r="H31" s="5"/>
    </row>
    <row r="32" s="2" customFormat="true" ht="18" hidden="false" customHeight="false" outlineLevel="0" collapsed="false">
      <c r="A32" s="6" t="s">
        <v>2</v>
      </c>
      <c r="B32" s="6"/>
      <c r="C32" s="6"/>
      <c r="D32" s="6"/>
      <c r="E32" s="6"/>
      <c r="F32" s="6"/>
      <c r="G32" s="6"/>
      <c r="H32" s="6"/>
    </row>
    <row r="33" s="2" customFormat="tru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2" customFormat="true" ht="14.25" hidden="false" customHeight="false" outlineLevel="0" collapsed="false">
      <c r="A34" s="8" t="s">
        <v>3</v>
      </c>
      <c r="B34" s="8" t="s">
        <v>4</v>
      </c>
      <c r="C34" s="8" t="s">
        <v>5</v>
      </c>
      <c r="D34" s="9" t="s">
        <v>6</v>
      </c>
      <c r="E34" s="8" t="s">
        <v>5</v>
      </c>
      <c r="F34" s="9" t="s">
        <v>7</v>
      </c>
      <c r="G34" s="9" t="s">
        <v>8</v>
      </c>
      <c r="H34" s="10" t="s">
        <v>9</v>
      </c>
    </row>
    <row r="35" s="2" customFormat="true" ht="13.5" hidden="false" customHeight="false" outlineLevel="0" collapsed="false">
      <c r="A35" s="11" t="s">
        <v>65</v>
      </c>
      <c r="B35" s="12" t="s">
        <v>66</v>
      </c>
      <c r="C35" s="12" t="str">
        <f aca="false">'BOYS TEAM TIE ELEM'!C17</f>
        <v>CAR</v>
      </c>
      <c r="D35" s="13"/>
      <c r="E35" s="12" t="str">
        <f aca="false">'BOYS TEAM TIE ELEM'!C21</f>
        <v>ARMM</v>
      </c>
      <c r="F35" s="12" t="s">
        <v>67</v>
      </c>
      <c r="G35" s="11"/>
      <c r="H35" s="14"/>
    </row>
    <row r="36" s="2" customFormat="true" ht="12.75" hidden="false" customHeight="false" outlineLevel="0" collapsed="false">
      <c r="A36" s="15"/>
      <c r="B36" s="16" t="s">
        <v>13</v>
      </c>
      <c r="C36" s="17" t="s">
        <v>68</v>
      </c>
      <c r="D36" s="18" t="s">
        <v>6</v>
      </c>
      <c r="E36" s="17" t="s">
        <v>69</v>
      </c>
      <c r="F36" s="19" t="s">
        <v>68</v>
      </c>
      <c r="G36" s="20" t="s">
        <v>70</v>
      </c>
      <c r="H36" s="21" t="s">
        <v>67</v>
      </c>
    </row>
    <row r="37" s="2" customFormat="true" ht="12.75" hidden="false" customHeight="false" outlineLevel="0" collapsed="false">
      <c r="A37" s="22"/>
      <c r="B37" s="23" t="s">
        <v>17</v>
      </c>
      <c r="C37" s="17" t="s">
        <v>71</v>
      </c>
      <c r="D37" s="18" t="s">
        <v>6</v>
      </c>
      <c r="E37" s="17" t="s">
        <v>72</v>
      </c>
      <c r="F37" s="19" t="s">
        <v>72</v>
      </c>
      <c r="G37" s="24" t="s">
        <v>73</v>
      </c>
      <c r="H37" s="21"/>
    </row>
    <row r="38" s="2" customFormat="true" ht="12.75" hidden="false" customHeight="true" outlineLevel="0" collapsed="false">
      <c r="A38" s="22"/>
      <c r="B38" s="23"/>
      <c r="C38" s="17" t="s">
        <v>74</v>
      </c>
      <c r="D38" s="18" t="s">
        <v>6</v>
      </c>
      <c r="E38" s="17" t="s">
        <v>75</v>
      </c>
      <c r="F38" s="19" t="s">
        <v>75</v>
      </c>
      <c r="G38" s="24"/>
      <c r="H38" s="25" t="s">
        <v>23</v>
      </c>
    </row>
    <row r="39" s="2" customFormat="true" ht="12.75" hidden="false" customHeight="true" outlineLevel="0" collapsed="false">
      <c r="A39" s="22"/>
      <c r="B39" s="16" t="s">
        <v>24</v>
      </c>
      <c r="C39" s="17" t="s">
        <v>76</v>
      </c>
      <c r="D39" s="18" t="s">
        <v>6</v>
      </c>
      <c r="E39" s="17" t="s">
        <v>77</v>
      </c>
      <c r="F39" s="19" t="s">
        <v>76</v>
      </c>
      <c r="G39" s="20" t="s">
        <v>78</v>
      </c>
      <c r="H39" s="25"/>
    </row>
    <row r="40" s="2" customFormat="true" ht="13.5" hidden="false" customHeight="false" outlineLevel="0" collapsed="false">
      <c r="A40" s="26"/>
      <c r="B40" s="27"/>
      <c r="C40" s="27"/>
      <c r="D40" s="32"/>
      <c r="E40" s="27"/>
      <c r="F40" s="32"/>
      <c r="G40" s="27"/>
      <c r="H40" s="30"/>
    </row>
    <row r="41" s="2" customFormat="true" ht="12.75" hidden="false" customHeight="true" outlineLevel="0" collapsed="false">
      <c r="A41" s="11" t="s">
        <v>65</v>
      </c>
      <c r="B41" s="12" t="s">
        <v>79</v>
      </c>
      <c r="C41" s="34" t="str">
        <f aca="false">'BOYS TEAM TIE ELEM'!C25</f>
        <v>REG.XII</v>
      </c>
      <c r="D41" s="35"/>
      <c r="E41" s="12" t="str">
        <f aca="false">'BOYS TEAM TIE ELEM'!C29</f>
        <v>REG. VIII</v>
      </c>
      <c r="F41" s="12" t="s">
        <v>80</v>
      </c>
      <c r="G41" s="11"/>
      <c r="H41" s="14"/>
    </row>
    <row r="42" s="2" customFormat="true" ht="12.75" hidden="false" customHeight="true" outlineLevel="0" collapsed="false">
      <c r="A42" s="36"/>
      <c r="B42" s="16" t="s">
        <v>13</v>
      </c>
      <c r="C42" s="17" t="s">
        <v>81</v>
      </c>
      <c r="D42" s="18" t="s">
        <v>6</v>
      </c>
      <c r="E42" s="17" t="s">
        <v>82</v>
      </c>
      <c r="F42" s="19" t="s">
        <v>81</v>
      </c>
      <c r="G42" s="20" t="s">
        <v>83</v>
      </c>
      <c r="H42" s="21" t="s">
        <v>84</v>
      </c>
    </row>
    <row r="43" s="2" customFormat="true" ht="12.75" hidden="false" customHeight="true" outlineLevel="0" collapsed="false">
      <c r="A43" s="37"/>
      <c r="B43" s="23" t="s">
        <v>17</v>
      </c>
      <c r="C43" s="17" t="s">
        <v>85</v>
      </c>
      <c r="D43" s="18" t="s">
        <v>6</v>
      </c>
      <c r="E43" s="17" t="s">
        <v>86</v>
      </c>
      <c r="F43" s="19" t="s">
        <v>85</v>
      </c>
      <c r="G43" s="24" t="s">
        <v>87</v>
      </c>
      <c r="H43" s="21"/>
    </row>
    <row r="44" s="2" customFormat="true" ht="12.75" hidden="false" customHeight="true" outlineLevel="0" collapsed="false">
      <c r="A44" s="37"/>
      <c r="B44" s="23"/>
      <c r="C44" s="17" t="s">
        <v>88</v>
      </c>
      <c r="D44" s="18" t="s">
        <v>6</v>
      </c>
      <c r="E44" s="17" t="s">
        <v>89</v>
      </c>
      <c r="F44" s="19" t="s">
        <v>88</v>
      </c>
      <c r="G44" s="24"/>
      <c r="H44" s="25" t="s">
        <v>38</v>
      </c>
    </row>
    <row r="45" s="2" customFormat="true" ht="18" hidden="false" customHeight="true" outlineLevel="0" collapsed="false">
      <c r="A45" s="37"/>
      <c r="B45" s="16" t="s">
        <v>24</v>
      </c>
      <c r="C45" s="17" t="s">
        <v>90</v>
      </c>
      <c r="D45" s="18" t="s">
        <v>6</v>
      </c>
      <c r="E45" s="17" t="s">
        <v>91</v>
      </c>
      <c r="F45" s="19" t="s">
        <v>90</v>
      </c>
      <c r="G45" s="20" t="s">
        <v>41</v>
      </c>
      <c r="H45" s="25"/>
    </row>
    <row r="46" s="2" customFormat="true" ht="13.5" hidden="false" customHeight="false" outlineLevel="0" collapsed="false">
      <c r="A46" s="38"/>
      <c r="B46" s="27"/>
      <c r="C46" s="27"/>
      <c r="D46" s="28"/>
      <c r="E46" s="27"/>
      <c r="F46" s="29"/>
      <c r="G46" s="27"/>
      <c r="H46" s="30"/>
    </row>
    <row r="47" s="2" customFormat="true" ht="12.75" hidden="false" customHeight="true" outlineLevel="0" collapsed="false">
      <c r="A47" s="11" t="s">
        <v>65</v>
      </c>
      <c r="B47" s="12" t="s">
        <v>92</v>
      </c>
      <c r="C47" s="12" t="str">
        <f aca="false">'GIRLS TEAM TIE ELEM'!C17</f>
        <v>REG. IX</v>
      </c>
      <c r="D47" s="13"/>
      <c r="E47" s="12" t="str">
        <f aca="false">'GIRLS TEAM TIE ELEM'!C21</f>
        <v>REG. XI</v>
      </c>
      <c r="F47" s="12" t="s">
        <v>93</v>
      </c>
      <c r="G47" s="11"/>
      <c r="H47" s="14"/>
    </row>
    <row r="48" s="2" customFormat="true" ht="12.75" hidden="false" customHeight="true" outlineLevel="0" collapsed="false">
      <c r="A48" s="36"/>
      <c r="B48" s="16" t="s">
        <v>13</v>
      </c>
      <c r="C48" s="17" t="s">
        <v>94</v>
      </c>
      <c r="D48" s="18" t="s">
        <v>6</v>
      </c>
      <c r="E48" s="17" t="s">
        <v>95</v>
      </c>
      <c r="F48" s="19" t="s">
        <v>95</v>
      </c>
      <c r="G48" s="20" t="s">
        <v>96</v>
      </c>
      <c r="H48" s="21" t="s">
        <v>93</v>
      </c>
    </row>
    <row r="49" s="2" customFormat="true" ht="12.75" hidden="false" customHeight="true" outlineLevel="0" collapsed="false">
      <c r="A49" s="37"/>
      <c r="B49" s="23" t="s">
        <v>17</v>
      </c>
      <c r="C49" s="17" t="s">
        <v>97</v>
      </c>
      <c r="D49" s="18" t="s">
        <v>6</v>
      </c>
      <c r="E49" s="17" t="s">
        <v>98</v>
      </c>
      <c r="F49" s="19" t="s">
        <v>98</v>
      </c>
      <c r="G49" s="24" t="s">
        <v>99</v>
      </c>
      <c r="H49" s="21"/>
    </row>
    <row r="50" s="2" customFormat="true" ht="12.75" hidden="false" customHeight="true" outlineLevel="0" collapsed="false">
      <c r="A50" s="37"/>
      <c r="B50" s="23"/>
      <c r="C50" s="17" t="s">
        <v>100</v>
      </c>
      <c r="D50" s="18" t="s">
        <v>6</v>
      </c>
      <c r="E50" s="17" t="s">
        <v>101</v>
      </c>
      <c r="F50" s="19" t="s">
        <v>101</v>
      </c>
      <c r="G50" s="24"/>
      <c r="H50" s="25" t="s">
        <v>38</v>
      </c>
    </row>
    <row r="51" s="2" customFormat="true" ht="18" hidden="false" customHeight="true" outlineLevel="0" collapsed="false">
      <c r="A51" s="37"/>
      <c r="B51" s="16" t="s">
        <v>24</v>
      </c>
      <c r="C51" s="17" t="s">
        <v>102</v>
      </c>
      <c r="D51" s="18" t="s">
        <v>6</v>
      </c>
      <c r="E51" s="17" t="s">
        <v>103</v>
      </c>
      <c r="F51" s="19" t="s">
        <v>103</v>
      </c>
      <c r="G51" s="20" t="s">
        <v>41</v>
      </c>
      <c r="H51" s="25"/>
    </row>
    <row r="52" s="2" customFormat="true" ht="13.5" hidden="false" customHeight="false" outlineLevel="0" collapsed="false">
      <c r="A52" s="38"/>
      <c r="B52" s="27"/>
      <c r="C52" s="27"/>
      <c r="D52" s="28"/>
      <c r="E52" s="27"/>
      <c r="F52" s="29"/>
      <c r="G52" s="27"/>
      <c r="H52" s="30"/>
    </row>
    <row r="53" s="2" customFormat="true" ht="12.75" hidden="false" customHeight="true" outlineLevel="0" collapsed="false">
      <c r="A53" s="11" t="s">
        <v>65</v>
      </c>
      <c r="B53" s="12" t="s">
        <v>104</v>
      </c>
      <c r="C53" s="12" t="str">
        <f aca="false">'GIRLS TEAM TIE ELEM'!C25</f>
        <v>REG. VII</v>
      </c>
      <c r="D53" s="13"/>
      <c r="E53" s="12" t="str">
        <f aca="false">'GIRLS TEAM TIE ELEM'!C29</f>
        <v>CARAGA</v>
      </c>
      <c r="F53" s="12" t="s">
        <v>105</v>
      </c>
      <c r="G53" s="11"/>
      <c r="H53" s="14"/>
    </row>
    <row r="54" s="2" customFormat="true" ht="12.75" hidden="false" customHeight="true" outlineLevel="0" collapsed="false">
      <c r="A54" s="36"/>
      <c r="B54" s="16" t="s">
        <v>13</v>
      </c>
      <c r="C54" s="17" t="s">
        <v>106</v>
      </c>
      <c r="D54" s="18" t="s">
        <v>6</v>
      </c>
      <c r="E54" s="17" t="s">
        <v>107</v>
      </c>
      <c r="F54" s="19" t="s">
        <v>106</v>
      </c>
      <c r="G54" s="20" t="s">
        <v>108</v>
      </c>
      <c r="H54" s="21" t="s">
        <v>105</v>
      </c>
    </row>
    <row r="55" s="2" customFormat="true" ht="12.75" hidden="false" customHeight="true" outlineLevel="0" collapsed="false">
      <c r="A55" s="37"/>
      <c r="B55" s="23" t="s">
        <v>17</v>
      </c>
      <c r="C55" s="17" t="s">
        <v>109</v>
      </c>
      <c r="D55" s="18" t="s">
        <v>6</v>
      </c>
      <c r="E55" s="17" t="s">
        <v>110</v>
      </c>
      <c r="F55" s="19" t="s">
        <v>109</v>
      </c>
      <c r="G55" s="24" t="s">
        <v>111</v>
      </c>
      <c r="H55" s="21"/>
    </row>
    <row r="56" s="2" customFormat="true" ht="12.75" hidden="false" customHeight="true" outlineLevel="0" collapsed="false">
      <c r="A56" s="37"/>
      <c r="B56" s="23"/>
      <c r="C56" s="17" t="s">
        <v>112</v>
      </c>
      <c r="D56" s="18" t="s">
        <v>6</v>
      </c>
      <c r="E56" s="17" t="s">
        <v>113</v>
      </c>
      <c r="F56" s="19" t="s">
        <v>112</v>
      </c>
      <c r="G56" s="24"/>
      <c r="H56" s="25" t="s">
        <v>38</v>
      </c>
    </row>
    <row r="57" s="2" customFormat="true" ht="18" hidden="false" customHeight="true" outlineLevel="0" collapsed="false">
      <c r="A57" s="37"/>
      <c r="B57" s="16" t="s">
        <v>24</v>
      </c>
      <c r="C57" s="17" t="s">
        <v>114</v>
      </c>
      <c r="D57" s="18" t="s">
        <v>6</v>
      </c>
      <c r="E57" s="17" t="s">
        <v>115</v>
      </c>
      <c r="F57" s="19" t="s">
        <v>114</v>
      </c>
      <c r="G57" s="20" t="s">
        <v>41</v>
      </c>
      <c r="H57" s="25"/>
    </row>
    <row r="58" s="2" customFormat="true" ht="13.5" hidden="false" customHeight="false" outlineLevel="0" collapsed="false">
      <c r="A58" s="39"/>
      <c r="B58" s="40"/>
      <c r="C58" s="40"/>
      <c r="D58" s="41"/>
      <c r="E58" s="40"/>
      <c r="F58" s="42"/>
      <c r="G58" s="40"/>
      <c r="H58" s="43"/>
    </row>
    <row r="59" customFormat="false" ht="18.75" hidden="false" customHeight="false" outlineLevel="0" collapsed="false">
      <c r="A59" s="4" t="s">
        <v>0</v>
      </c>
      <c r="B59" s="4"/>
      <c r="C59" s="4"/>
      <c r="D59" s="4"/>
      <c r="E59" s="4"/>
      <c r="F59" s="4"/>
      <c r="G59" s="4"/>
      <c r="H59" s="4"/>
    </row>
    <row r="60" s="2" customFormat="true" ht="15.75" hidden="false" customHeight="false" outlineLevel="0" collapsed="false">
      <c r="A60" s="5" t="s">
        <v>1</v>
      </c>
      <c r="B60" s="5"/>
      <c r="C60" s="5"/>
      <c r="D60" s="5"/>
      <c r="E60" s="5"/>
      <c r="F60" s="5"/>
      <c r="G60" s="5"/>
      <c r="H60" s="5"/>
    </row>
    <row r="61" s="2" customFormat="true" ht="18" hidden="false" customHeight="false" outlineLevel="0" collapsed="false">
      <c r="A61" s="6" t="s">
        <v>2</v>
      </c>
      <c r="B61" s="6"/>
      <c r="C61" s="6"/>
      <c r="D61" s="6"/>
      <c r="E61" s="6"/>
      <c r="F61" s="6"/>
      <c r="G61" s="6"/>
      <c r="H61" s="6"/>
    </row>
    <row r="62" s="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2" customFormat="true" ht="14.25" hidden="false" customHeight="false" outlineLevel="0" collapsed="false">
      <c r="A63" s="8" t="s">
        <v>3</v>
      </c>
      <c r="B63" s="8" t="s">
        <v>4</v>
      </c>
      <c r="C63" s="8" t="s">
        <v>5</v>
      </c>
      <c r="D63" s="9" t="s">
        <v>6</v>
      </c>
      <c r="E63" s="8" t="s">
        <v>5</v>
      </c>
      <c r="F63" s="9" t="s">
        <v>7</v>
      </c>
      <c r="G63" s="9" t="s">
        <v>8</v>
      </c>
      <c r="H63" s="10" t="s">
        <v>9</v>
      </c>
    </row>
    <row r="64" s="2" customFormat="true" ht="12.75" hidden="false" customHeight="true" outlineLevel="0" collapsed="false">
      <c r="A64" s="44" t="s">
        <v>116</v>
      </c>
      <c r="B64" s="12" t="s">
        <v>117</v>
      </c>
      <c r="C64" s="12" t="str">
        <f aca="false">'BOYS TEAM TIE ELEM'!C33</f>
        <v>REG. III</v>
      </c>
      <c r="D64" s="13"/>
      <c r="E64" s="12" t="str">
        <f aca="false">'BOYS TEAM TIE ELEM'!C37</f>
        <v>REG. XI</v>
      </c>
      <c r="F64" s="12" t="s">
        <v>118</v>
      </c>
      <c r="G64" s="11"/>
      <c r="H64" s="14"/>
    </row>
    <row r="65" s="2" customFormat="true" ht="12.75" hidden="false" customHeight="true" outlineLevel="0" collapsed="false">
      <c r="A65" s="36"/>
      <c r="B65" s="16" t="s">
        <v>13</v>
      </c>
      <c r="C65" s="17" t="s">
        <v>119</v>
      </c>
      <c r="D65" s="18" t="s">
        <v>6</v>
      </c>
      <c r="E65" s="17" t="s">
        <v>120</v>
      </c>
      <c r="F65" s="19" t="s">
        <v>119</v>
      </c>
      <c r="G65" s="20" t="s">
        <v>121</v>
      </c>
      <c r="H65" s="21" t="s">
        <v>118</v>
      </c>
    </row>
    <row r="66" s="2" customFormat="true" ht="12.75" hidden="false" customHeight="true" outlineLevel="0" collapsed="false">
      <c r="A66" s="37"/>
      <c r="B66" s="23" t="s">
        <v>17</v>
      </c>
      <c r="C66" s="17" t="s">
        <v>122</v>
      </c>
      <c r="D66" s="18" t="s">
        <v>6</v>
      </c>
      <c r="E66" s="17" t="s">
        <v>123</v>
      </c>
      <c r="F66" s="19" t="s">
        <v>122</v>
      </c>
      <c r="G66" s="24" t="s">
        <v>124</v>
      </c>
      <c r="H66" s="21"/>
    </row>
    <row r="67" s="2" customFormat="true" ht="12.75" hidden="false" customHeight="true" outlineLevel="0" collapsed="false">
      <c r="A67" s="37"/>
      <c r="B67" s="23"/>
      <c r="C67" s="17" t="s">
        <v>125</v>
      </c>
      <c r="D67" s="18" t="s">
        <v>6</v>
      </c>
      <c r="E67" s="17" t="s">
        <v>126</v>
      </c>
      <c r="F67" s="19" t="s">
        <v>125</v>
      </c>
      <c r="G67" s="24"/>
      <c r="H67" s="25" t="s">
        <v>38</v>
      </c>
    </row>
    <row r="68" s="2" customFormat="true" ht="18" hidden="false" customHeight="true" outlineLevel="0" collapsed="false">
      <c r="A68" s="37"/>
      <c r="B68" s="16" t="s">
        <v>24</v>
      </c>
      <c r="C68" s="17" t="s">
        <v>127</v>
      </c>
      <c r="D68" s="18" t="s">
        <v>6</v>
      </c>
      <c r="E68" s="17" t="s">
        <v>128</v>
      </c>
      <c r="F68" s="19" t="s">
        <v>127</v>
      </c>
      <c r="G68" s="20" t="s">
        <v>129</v>
      </c>
      <c r="H68" s="25"/>
    </row>
    <row r="69" s="2" customFormat="true" ht="13.5" hidden="false" customHeight="false" outlineLevel="0" collapsed="false">
      <c r="A69" s="38"/>
      <c r="B69" s="27"/>
      <c r="C69" s="27"/>
      <c r="D69" s="28"/>
      <c r="E69" s="27"/>
      <c r="F69" s="29"/>
      <c r="G69" s="27"/>
      <c r="H69" s="30"/>
    </row>
    <row r="70" s="2" customFormat="true" ht="12.75" hidden="false" customHeight="true" outlineLevel="0" collapsed="false">
      <c r="A70" s="44" t="s">
        <v>116</v>
      </c>
      <c r="B70" s="12" t="s">
        <v>130</v>
      </c>
      <c r="C70" s="12" t="str">
        <f aca="false">'BOYS TEAM TIE ELEM'!C41</f>
        <v>REG. VI</v>
      </c>
      <c r="D70" s="13"/>
      <c r="E70" s="12" t="str">
        <f aca="false">'BOYS TEAM TIE ELEM'!C45</f>
        <v>REG. I</v>
      </c>
      <c r="F70" s="12" t="s">
        <v>12</v>
      </c>
      <c r="G70" s="11"/>
      <c r="H70" s="14"/>
    </row>
    <row r="71" s="2" customFormat="true" ht="12.75" hidden="false" customHeight="true" outlineLevel="0" collapsed="false">
      <c r="A71" s="36"/>
      <c r="B71" s="16" t="s">
        <v>13</v>
      </c>
      <c r="C71" s="17" t="s">
        <v>15</v>
      </c>
      <c r="D71" s="18" t="s">
        <v>6</v>
      </c>
      <c r="E71" s="17" t="s">
        <v>131</v>
      </c>
      <c r="F71" s="19" t="s">
        <v>15</v>
      </c>
      <c r="G71" s="17" t="s">
        <v>132</v>
      </c>
      <c r="H71" s="21" t="s">
        <v>12</v>
      </c>
    </row>
    <row r="72" s="2" customFormat="true" ht="12.75" hidden="false" customHeight="true" outlineLevel="0" collapsed="false">
      <c r="A72" s="37"/>
      <c r="B72" s="23" t="s">
        <v>17</v>
      </c>
      <c r="C72" s="17" t="s">
        <v>133</v>
      </c>
      <c r="D72" s="18" t="s">
        <v>6</v>
      </c>
      <c r="E72" s="17" t="s">
        <v>134</v>
      </c>
      <c r="F72" s="19" t="s">
        <v>133</v>
      </c>
      <c r="G72" s="24" t="s">
        <v>135</v>
      </c>
      <c r="H72" s="21"/>
    </row>
    <row r="73" s="2" customFormat="true" ht="12.75" hidden="false" customHeight="true" outlineLevel="0" collapsed="false">
      <c r="A73" s="37"/>
      <c r="B73" s="23"/>
      <c r="C73" s="17" t="s">
        <v>22</v>
      </c>
      <c r="D73" s="18" t="s">
        <v>6</v>
      </c>
      <c r="E73" s="17" t="s">
        <v>136</v>
      </c>
      <c r="F73" s="19" t="s">
        <v>22</v>
      </c>
      <c r="G73" s="24"/>
      <c r="H73" s="25" t="s">
        <v>38</v>
      </c>
    </row>
    <row r="74" s="2" customFormat="true" ht="18" hidden="false" customHeight="true" outlineLevel="0" collapsed="false">
      <c r="A74" s="11"/>
      <c r="B74" s="16" t="s">
        <v>24</v>
      </c>
      <c r="C74" s="17" t="s">
        <v>26</v>
      </c>
      <c r="D74" s="18" t="s">
        <v>6</v>
      </c>
      <c r="E74" s="17" t="s">
        <v>137</v>
      </c>
      <c r="F74" s="19" t="s">
        <v>26</v>
      </c>
      <c r="G74" s="20" t="s">
        <v>41</v>
      </c>
      <c r="H74" s="25"/>
    </row>
    <row r="75" s="2" customFormat="true" ht="13.5" hidden="false" customHeight="false" outlineLevel="0" collapsed="false">
      <c r="A75" s="27"/>
      <c r="B75" s="27"/>
      <c r="C75" s="27"/>
      <c r="D75" s="28"/>
      <c r="E75" s="27"/>
      <c r="F75" s="29"/>
      <c r="G75" s="27"/>
      <c r="H75" s="45"/>
    </row>
    <row r="76" s="2" customFormat="true" ht="12.75" hidden="false" customHeight="false" outlineLevel="0" collapsed="false">
      <c r="A76" s="44" t="s">
        <v>116</v>
      </c>
      <c r="B76" s="12" t="s">
        <v>138</v>
      </c>
      <c r="C76" s="12" t="str">
        <f aca="false">'GIRLS TEAM TIE ELEM'!C33</f>
        <v>REG. I</v>
      </c>
      <c r="D76" s="13"/>
      <c r="E76" s="12" t="str">
        <f aca="false">'GIRLS TEAM TIE ELEM'!C37</f>
        <v>REG. II</v>
      </c>
      <c r="F76" s="12" t="s">
        <v>139</v>
      </c>
      <c r="G76" s="11"/>
      <c r="H76" s="14"/>
    </row>
    <row r="77" s="2" customFormat="true" ht="12.75" hidden="false" customHeight="false" outlineLevel="0" collapsed="false">
      <c r="A77" s="36"/>
      <c r="B77" s="16" t="s">
        <v>13</v>
      </c>
      <c r="C77" s="17" t="s">
        <v>140</v>
      </c>
      <c r="D77" s="18" t="s">
        <v>6</v>
      </c>
      <c r="E77" s="17" t="s">
        <v>141</v>
      </c>
      <c r="F77" s="19" t="s">
        <v>141</v>
      </c>
      <c r="G77" s="46" t="s">
        <v>142</v>
      </c>
      <c r="H77" s="21" t="s">
        <v>139</v>
      </c>
    </row>
    <row r="78" s="2" customFormat="true" ht="12.75" hidden="false" customHeight="false" outlineLevel="0" collapsed="false">
      <c r="A78" s="37"/>
      <c r="B78" s="23" t="s">
        <v>17</v>
      </c>
      <c r="C78" s="17" t="s">
        <v>143</v>
      </c>
      <c r="D78" s="18" t="s">
        <v>6</v>
      </c>
      <c r="E78" s="17" t="s">
        <v>144</v>
      </c>
      <c r="F78" s="19" t="s">
        <v>144</v>
      </c>
      <c r="G78" s="24" t="s">
        <v>145</v>
      </c>
      <c r="H78" s="21"/>
    </row>
    <row r="79" s="2" customFormat="true" ht="12.75" hidden="false" customHeight="true" outlineLevel="0" collapsed="false">
      <c r="A79" s="37"/>
      <c r="B79" s="23"/>
      <c r="C79" s="17" t="s">
        <v>146</v>
      </c>
      <c r="D79" s="18" t="s">
        <v>6</v>
      </c>
      <c r="E79" s="17" t="s">
        <v>147</v>
      </c>
      <c r="F79" s="19" t="s">
        <v>147</v>
      </c>
      <c r="G79" s="24"/>
      <c r="H79" s="25" t="s">
        <v>38</v>
      </c>
    </row>
    <row r="80" s="2" customFormat="true" ht="12.75" hidden="false" customHeight="true" outlineLevel="0" collapsed="false">
      <c r="A80" s="11"/>
      <c r="B80" s="16" t="s">
        <v>24</v>
      </c>
      <c r="C80" s="17" t="s">
        <v>148</v>
      </c>
      <c r="D80" s="18" t="s">
        <v>6</v>
      </c>
      <c r="E80" s="17" t="s">
        <v>149</v>
      </c>
      <c r="F80" s="19" t="s">
        <v>149</v>
      </c>
      <c r="G80" s="20" t="s">
        <v>41</v>
      </c>
      <c r="H80" s="25"/>
    </row>
    <row r="81" s="2" customFormat="true" ht="13.5" hidden="false" customHeight="false" outlineLevel="0" collapsed="false">
      <c r="A81" s="27"/>
      <c r="B81" s="27"/>
      <c r="C81" s="27"/>
      <c r="D81" s="28"/>
      <c r="E81" s="27"/>
      <c r="F81" s="47"/>
      <c r="G81" s="27"/>
      <c r="H81" s="45"/>
    </row>
    <row r="82" s="2" customFormat="true" ht="12.75" hidden="false" customHeight="false" outlineLevel="0" collapsed="false">
      <c r="A82" s="44" t="s">
        <v>116</v>
      </c>
      <c r="B82" s="12" t="s">
        <v>150</v>
      </c>
      <c r="C82" s="34" t="str">
        <f aca="false">'GIRLS TEAM TIE ELEM'!C41</f>
        <v>REG. VI</v>
      </c>
      <c r="D82" s="35"/>
      <c r="E82" s="12" t="str">
        <f aca="false">'GIRLS TEAM TIE ELEM'!C45</f>
        <v>REG. VIII</v>
      </c>
      <c r="F82" s="12" t="s">
        <v>12</v>
      </c>
      <c r="G82" s="11"/>
      <c r="H82" s="14"/>
    </row>
    <row r="83" s="2" customFormat="true" ht="12.75" hidden="false" customHeight="true" outlineLevel="0" collapsed="false">
      <c r="A83" s="36"/>
      <c r="B83" s="16" t="s">
        <v>13</v>
      </c>
      <c r="C83" s="17" t="s">
        <v>151</v>
      </c>
      <c r="D83" s="18" t="s">
        <v>6</v>
      </c>
      <c r="E83" s="17" t="s">
        <v>152</v>
      </c>
      <c r="F83" s="19" t="s">
        <v>151</v>
      </c>
      <c r="G83" s="20" t="s">
        <v>153</v>
      </c>
      <c r="H83" s="21" t="s">
        <v>12</v>
      </c>
    </row>
    <row r="84" s="2" customFormat="true" ht="12.75" hidden="false" customHeight="true" outlineLevel="0" collapsed="false">
      <c r="A84" s="37"/>
      <c r="B84" s="23" t="s">
        <v>17</v>
      </c>
      <c r="C84" s="17" t="s">
        <v>47</v>
      </c>
      <c r="D84" s="18" t="s">
        <v>6</v>
      </c>
      <c r="E84" s="17" t="s">
        <v>154</v>
      </c>
      <c r="F84" s="19" t="s">
        <v>47</v>
      </c>
      <c r="G84" s="24" t="s">
        <v>155</v>
      </c>
      <c r="H84" s="21"/>
      <c r="I84" s="2" t="s">
        <v>156</v>
      </c>
    </row>
    <row r="85" s="2" customFormat="true" ht="12.75" hidden="false" customHeight="true" outlineLevel="0" collapsed="false">
      <c r="A85" s="37"/>
      <c r="B85" s="23"/>
      <c r="C85" s="17" t="s">
        <v>50</v>
      </c>
      <c r="D85" s="18" t="s">
        <v>6</v>
      </c>
      <c r="E85" s="17" t="s">
        <v>157</v>
      </c>
      <c r="F85" s="19" t="s">
        <v>50</v>
      </c>
      <c r="G85" s="24"/>
      <c r="H85" s="25" t="s">
        <v>38</v>
      </c>
    </row>
    <row r="86" s="2" customFormat="true" ht="12.75" hidden="false" customHeight="true" outlineLevel="0" collapsed="false">
      <c r="A86" s="37"/>
      <c r="B86" s="48" t="s">
        <v>24</v>
      </c>
      <c r="C86" s="17" t="s">
        <v>158</v>
      </c>
      <c r="D86" s="18" t="s">
        <v>6</v>
      </c>
      <c r="E86" s="17" t="s">
        <v>159</v>
      </c>
      <c r="F86" s="19" t="s">
        <v>158</v>
      </c>
      <c r="G86" s="20" t="s">
        <v>41</v>
      </c>
      <c r="H86" s="25"/>
    </row>
    <row r="87" s="2" customFormat="true" ht="13.5" hidden="false" customHeight="false" outlineLevel="0" collapsed="false">
      <c r="A87" s="39"/>
      <c r="B87" s="40"/>
      <c r="C87" s="40"/>
      <c r="D87" s="41"/>
      <c r="E87" s="40"/>
      <c r="F87" s="42"/>
      <c r="G87" s="40"/>
      <c r="H87" s="49"/>
    </row>
    <row r="88" s="54" customFormat="true" ht="13.5" hidden="false" customHeight="false" outlineLevel="0" collapsed="false">
      <c r="A88" s="50"/>
      <c r="B88" s="50"/>
      <c r="C88" s="50"/>
      <c r="D88" s="51"/>
      <c r="E88" s="50"/>
      <c r="F88" s="52"/>
      <c r="G88" s="50"/>
      <c r="H88" s="53"/>
    </row>
    <row r="89" s="54" customFormat="true" ht="18" hidden="false" customHeight="false" outlineLevel="0" collapsed="false">
      <c r="A89" s="4" t="s">
        <v>0</v>
      </c>
      <c r="B89" s="4"/>
      <c r="C89" s="4"/>
      <c r="D89" s="4"/>
      <c r="E89" s="4"/>
      <c r="F89" s="4"/>
      <c r="G89" s="4"/>
      <c r="H89" s="4"/>
    </row>
    <row r="90" s="54" customFormat="true" ht="18.7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</row>
    <row r="91" s="54" customFormat="true" ht="18" hidden="false" customHeight="false" outlineLevel="0" collapsed="false">
      <c r="A91" s="6" t="s">
        <v>2</v>
      </c>
      <c r="B91" s="6"/>
      <c r="C91" s="6"/>
      <c r="D91" s="6"/>
      <c r="E91" s="6"/>
      <c r="F91" s="6"/>
      <c r="G91" s="6"/>
      <c r="H91" s="6"/>
    </row>
    <row r="92" s="54" customFormat="tru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</row>
    <row r="93" s="54" customFormat="true" ht="14.25" hidden="false" customHeight="false" outlineLevel="0" collapsed="false">
      <c r="A93" s="8" t="s">
        <v>3</v>
      </c>
      <c r="B93" s="8" t="s">
        <v>4</v>
      </c>
      <c r="C93" s="8" t="s">
        <v>5</v>
      </c>
      <c r="D93" s="9" t="s">
        <v>6</v>
      </c>
      <c r="E93" s="8" t="s">
        <v>5</v>
      </c>
      <c r="F93" s="9" t="s">
        <v>7</v>
      </c>
      <c r="G93" s="9" t="s">
        <v>8</v>
      </c>
      <c r="H93" s="10" t="s">
        <v>9</v>
      </c>
    </row>
    <row r="94" s="2" customFormat="true" ht="13.5" hidden="false" customHeight="false" outlineLevel="0" collapsed="false">
      <c r="A94" s="44" t="s">
        <v>160</v>
      </c>
      <c r="B94" s="12" t="s">
        <v>161</v>
      </c>
      <c r="C94" s="12" t="str">
        <f aca="false">'BOYS TEAM TIE ELEM'!C49</f>
        <v>REG. IX</v>
      </c>
      <c r="D94" s="13"/>
      <c r="E94" s="12" t="str">
        <f aca="false">'BOYS TEAM TIE ELEM'!C53</f>
        <v>NCR</v>
      </c>
      <c r="F94" s="12" t="s">
        <v>54</v>
      </c>
      <c r="G94" s="11"/>
      <c r="H94" s="14"/>
    </row>
    <row r="95" s="2" customFormat="true" ht="12.75" hidden="false" customHeight="true" outlineLevel="0" collapsed="false">
      <c r="A95" s="36"/>
      <c r="B95" s="16" t="s">
        <v>13</v>
      </c>
      <c r="C95" s="17" t="s">
        <v>162</v>
      </c>
      <c r="D95" s="18" t="s">
        <v>6</v>
      </c>
      <c r="E95" s="17" t="s">
        <v>163</v>
      </c>
      <c r="F95" s="19" t="s">
        <v>163</v>
      </c>
      <c r="G95" s="20" t="s">
        <v>164</v>
      </c>
      <c r="H95" s="21" t="s">
        <v>54</v>
      </c>
    </row>
    <row r="96" s="2" customFormat="true" ht="12.75" hidden="false" customHeight="true" outlineLevel="0" collapsed="false">
      <c r="A96" s="37"/>
      <c r="B96" s="23" t="s">
        <v>17</v>
      </c>
      <c r="C96" s="17" t="s">
        <v>165</v>
      </c>
      <c r="D96" s="18" t="s">
        <v>6</v>
      </c>
      <c r="E96" s="17" t="s">
        <v>166</v>
      </c>
      <c r="F96" s="19" t="s">
        <v>166</v>
      </c>
      <c r="G96" s="24" t="s">
        <v>87</v>
      </c>
      <c r="H96" s="21"/>
    </row>
    <row r="97" s="2" customFormat="true" ht="12.75" hidden="false" customHeight="true" outlineLevel="0" collapsed="false">
      <c r="A97" s="37"/>
      <c r="B97" s="23"/>
      <c r="C97" s="17" t="s">
        <v>167</v>
      </c>
      <c r="D97" s="18" t="s">
        <v>6</v>
      </c>
      <c r="E97" s="17" t="s">
        <v>168</v>
      </c>
      <c r="F97" s="19" t="s">
        <v>168</v>
      </c>
      <c r="G97" s="24"/>
      <c r="H97" s="25" t="s">
        <v>38</v>
      </c>
    </row>
    <row r="98" s="2" customFormat="true" ht="12.75" hidden="false" customHeight="true" outlineLevel="0" collapsed="false">
      <c r="A98" s="37"/>
      <c r="B98" s="16" t="s">
        <v>24</v>
      </c>
      <c r="C98" s="17" t="s">
        <v>169</v>
      </c>
      <c r="D98" s="18" t="s">
        <v>6</v>
      </c>
      <c r="E98" s="17" t="s">
        <v>170</v>
      </c>
      <c r="F98" s="19" t="s">
        <v>170</v>
      </c>
      <c r="G98" s="20" t="s">
        <v>171</v>
      </c>
      <c r="H98" s="25"/>
    </row>
    <row r="99" s="2" customFormat="true" ht="13.5" hidden="false" customHeight="false" outlineLevel="0" collapsed="false">
      <c r="A99" s="38"/>
      <c r="B99" s="27"/>
      <c r="C99" s="27"/>
      <c r="D99" s="28"/>
      <c r="E99" s="27"/>
      <c r="F99" s="29"/>
      <c r="G99" s="27"/>
      <c r="H99" s="30"/>
    </row>
    <row r="100" s="2" customFormat="true" ht="12.75" hidden="false" customHeight="false" outlineLevel="0" collapsed="false">
      <c r="A100" s="44" t="s">
        <v>160</v>
      </c>
      <c r="B100" s="12" t="s">
        <v>172</v>
      </c>
      <c r="C100" s="12" t="str">
        <f aca="false">'BOYS TEAM TIE ELEM'!C57</f>
        <v>REG. II</v>
      </c>
      <c r="D100" s="13"/>
      <c r="E100" s="12" t="str">
        <f aca="false">'BOYS TEAM TIE ELEM'!C61</f>
        <v>REG. IV-B</v>
      </c>
      <c r="F100" s="12" t="s">
        <v>139</v>
      </c>
      <c r="G100" s="11"/>
      <c r="H100" s="14"/>
    </row>
    <row r="101" s="2" customFormat="true" ht="12.75" hidden="false" customHeight="true" outlineLevel="0" collapsed="false">
      <c r="A101" s="36"/>
      <c r="B101" s="16" t="s">
        <v>13</v>
      </c>
      <c r="C101" s="17" t="s">
        <v>173</v>
      </c>
      <c r="D101" s="18" t="s">
        <v>6</v>
      </c>
      <c r="E101" s="17" t="s">
        <v>174</v>
      </c>
      <c r="F101" s="19" t="s">
        <v>173</v>
      </c>
      <c r="G101" s="20" t="s">
        <v>175</v>
      </c>
      <c r="H101" s="21" t="s">
        <v>139</v>
      </c>
    </row>
    <row r="102" s="2" customFormat="true" ht="12.75" hidden="false" customHeight="true" outlineLevel="0" collapsed="false">
      <c r="A102" s="37"/>
      <c r="B102" s="23" t="s">
        <v>17</v>
      </c>
      <c r="C102" s="17" t="s">
        <v>176</v>
      </c>
      <c r="D102" s="18" t="s">
        <v>6</v>
      </c>
      <c r="E102" s="17" t="s">
        <v>177</v>
      </c>
      <c r="F102" s="19" t="s">
        <v>176</v>
      </c>
      <c r="G102" s="24" t="s">
        <v>178</v>
      </c>
      <c r="H102" s="21"/>
    </row>
    <row r="103" s="2" customFormat="true" ht="12.75" hidden="false" customHeight="true" outlineLevel="0" collapsed="false">
      <c r="A103" s="37"/>
      <c r="B103" s="23"/>
      <c r="C103" s="17" t="s">
        <v>179</v>
      </c>
      <c r="D103" s="18" t="s">
        <v>6</v>
      </c>
      <c r="E103" s="17" t="s">
        <v>180</v>
      </c>
      <c r="F103" s="19" t="s">
        <v>179</v>
      </c>
      <c r="G103" s="24"/>
      <c r="H103" s="25" t="s">
        <v>38</v>
      </c>
    </row>
    <row r="104" s="2" customFormat="true" ht="12.75" hidden="false" customHeight="true" outlineLevel="0" collapsed="false">
      <c r="A104" s="37"/>
      <c r="B104" s="16" t="s">
        <v>24</v>
      </c>
      <c r="C104" s="17" t="s">
        <v>181</v>
      </c>
      <c r="D104" s="18" t="s">
        <v>6</v>
      </c>
      <c r="E104" s="17" t="s">
        <v>182</v>
      </c>
      <c r="F104" s="19" t="s">
        <v>181</v>
      </c>
      <c r="G104" s="20" t="s">
        <v>41</v>
      </c>
      <c r="H104" s="25"/>
    </row>
    <row r="105" s="2" customFormat="true" ht="13.5" hidden="false" customHeight="false" outlineLevel="0" collapsed="false">
      <c r="A105" s="38"/>
      <c r="B105" s="27"/>
      <c r="C105" s="27"/>
      <c r="D105" s="28"/>
      <c r="E105" s="27"/>
      <c r="F105" s="29"/>
      <c r="G105" s="27"/>
      <c r="H105" s="30"/>
    </row>
    <row r="106" s="2" customFormat="true" ht="12.75" hidden="false" customHeight="false" outlineLevel="0" collapsed="false">
      <c r="A106" s="44" t="s">
        <v>160</v>
      </c>
      <c r="B106" s="12" t="s">
        <v>183</v>
      </c>
      <c r="C106" s="12" t="str">
        <f aca="false">'GIRLS TEAM TIE ELEM'!C49</f>
        <v>REG. V</v>
      </c>
      <c r="D106" s="13"/>
      <c r="E106" s="12" t="str">
        <f aca="false">'GIRLS TEAM TIE ELEM'!C53</f>
        <v>REG. III</v>
      </c>
      <c r="F106" s="12" t="s">
        <v>118</v>
      </c>
      <c r="G106" s="11"/>
      <c r="H106" s="14"/>
    </row>
    <row r="107" s="2" customFormat="true" ht="12.75" hidden="false" customHeight="true" outlineLevel="0" collapsed="false">
      <c r="A107" s="36"/>
      <c r="B107" s="16" t="s">
        <v>13</v>
      </c>
      <c r="C107" s="17" t="s">
        <v>184</v>
      </c>
      <c r="D107" s="18" t="s">
        <v>6</v>
      </c>
      <c r="E107" s="17" t="s">
        <v>185</v>
      </c>
      <c r="F107" s="19" t="s">
        <v>185</v>
      </c>
      <c r="G107" s="20" t="s">
        <v>186</v>
      </c>
      <c r="H107" s="55" t="s">
        <v>118</v>
      </c>
    </row>
    <row r="108" s="2" customFormat="true" ht="12.75" hidden="false" customHeight="true" outlineLevel="0" collapsed="false">
      <c r="A108" s="37"/>
      <c r="B108" s="23" t="s">
        <v>17</v>
      </c>
      <c r="C108" s="17" t="s">
        <v>187</v>
      </c>
      <c r="D108" s="18" t="s">
        <v>6</v>
      </c>
      <c r="E108" s="17" t="s">
        <v>188</v>
      </c>
      <c r="F108" s="19" t="s">
        <v>188</v>
      </c>
      <c r="G108" s="24" t="s">
        <v>189</v>
      </c>
      <c r="H108" s="55"/>
    </row>
    <row r="109" s="2" customFormat="true" ht="12.75" hidden="false" customHeight="true" outlineLevel="0" collapsed="false">
      <c r="A109" s="37"/>
      <c r="B109" s="23"/>
      <c r="C109" s="17" t="s">
        <v>190</v>
      </c>
      <c r="D109" s="18" t="s">
        <v>6</v>
      </c>
      <c r="E109" s="17" t="s">
        <v>191</v>
      </c>
      <c r="F109" s="19" t="s">
        <v>191</v>
      </c>
      <c r="G109" s="24"/>
      <c r="H109" s="25" t="s">
        <v>38</v>
      </c>
    </row>
    <row r="110" s="2" customFormat="true" ht="12.75" hidden="false" customHeight="true" outlineLevel="0" collapsed="false">
      <c r="A110" s="37"/>
      <c r="B110" s="16" t="s">
        <v>24</v>
      </c>
      <c r="C110" s="17" t="s">
        <v>192</v>
      </c>
      <c r="D110" s="18" t="s">
        <v>6</v>
      </c>
      <c r="E110" s="17" t="s">
        <v>193</v>
      </c>
      <c r="F110" s="19" t="s">
        <v>193</v>
      </c>
      <c r="G110" s="20" t="s">
        <v>41</v>
      </c>
      <c r="H110" s="25"/>
    </row>
    <row r="111" s="2" customFormat="true" ht="13.5" hidden="false" customHeight="false" outlineLevel="0" collapsed="false">
      <c r="A111" s="38"/>
      <c r="B111" s="27"/>
      <c r="C111" s="27"/>
      <c r="D111" s="28"/>
      <c r="E111" s="27"/>
      <c r="F111" s="47"/>
      <c r="G111" s="27"/>
      <c r="H111" s="56"/>
    </row>
    <row r="112" s="2" customFormat="true" ht="12.75" hidden="false" customHeight="false" outlineLevel="0" collapsed="false">
      <c r="A112" s="44" t="s">
        <v>160</v>
      </c>
      <c r="B112" s="12" t="s">
        <v>194</v>
      </c>
      <c r="C112" s="12" t="str">
        <f aca="false">'GIRLS TEAM TIE ELEM'!C57</f>
        <v>ARMM</v>
      </c>
      <c r="D112" s="13"/>
      <c r="E112" s="12" t="str">
        <f aca="false">'GIRLS TEAM TIE ELEM'!C61</f>
        <v>REG. X</v>
      </c>
      <c r="F112" s="12" t="s">
        <v>195</v>
      </c>
      <c r="G112" s="11"/>
      <c r="H112" s="57"/>
    </row>
    <row r="113" s="2" customFormat="true" ht="12.75" hidden="false" customHeight="true" outlineLevel="0" collapsed="false">
      <c r="A113" s="36"/>
      <c r="B113" s="16" t="s">
        <v>13</v>
      </c>
      <c r="C113" s="17" t="s">
        <v>196</v>
      </c>
      <c r="D113" s="18" t="s">
        <v>6</v>
      </c>
      <c r="E113" s="17" t="s">
        <v>197</v>
      </c>
      <c r="F113" s="19" t="s">
        <v>197</v>
      </c>
      <c r="G113" s="20" t="s">
        <v>198</v>
      </c>
      <c r="H113" s="55" t="s">
        <v>195</v>
      </c>
    </row>
    <row r="114" s="2" customFormat="true" ht="12.75" hidden="false" customHeight="true" outlineLevel="0" collapsed="false">
      <c r="A114" s="37"/>
      <c r="B114" s="23" t="s">
        <v>17</v>
      </c>
      <c r="C114" s="17" t="s">
        <v>199</v>
      </c>
      <c r="D114" s="18" t="s">
        <v>6</v>
      </c>
      <c r="E114" s="17" t="s">
        <v>200</v>
      </c>
      <c r="F114" s="19" t="s">
        <v>200</v>
      </c>
      <c r="G114" s="24" t="s">
        <v>96</v>
      </c>
      <c r="H114" s="55"/>
    </row>
    <row r="115" s="2" customFormat="true" ht="12.75" hidden="false" customHeight="true" outlineLevel="0" collapsed="false">
      <c r="A115" s="37"/>
      <c r="B115" s="23"/>
      <c r="C115" s="17" t="s">
        <v>201</v>
      </c>
      <c r="D115" s="18" t="s">
        <v>6</v>
      </c>
      <c r="E115" s="17" t="s">
        <v>202</v>
      </c>
      <c r="F115" s="19" t="s">
        <v>202</v>
      </c>
      <c r="G115" s="24"/>
      <c r="H115" s="25" t="s">
        <v>38</v>
      </c>
    </row>
    <row r="116" s="2" customFormat="true" ht="12.75" hidden="false" customHeight="true" outlineLevel="0" collapsed="false">
      <c r="A116" s="37"/>
      <c r="B116" s="48" t="s">
        <v>24</v>
      </c>
      <c r="C116" s="17" t="s">
        <v>203</v>
      </c>
      <c r="D116" s="18" t="s">
        <v>6</v>
      </c>
      <c r="E116" s="17" t="s">
        <v>204</v>
      </c>
      <c r="F116" s="19" t="s">
        <v>204</v>
      </c>
      <c r="G116" s="20" t="s">
        <v>41</v>
      </c>
      <c r="H116" s="25"/>
    </row>
    <row r="117" s="2" customFormat="true" ht="12.75" hidden="false" customHeight="true" outlineLevel="0" collapsed="false">
      <c r="A117" s="38"/>
      <c r="B117" s="58"/>
      <c r="C117" s="27"/>
      <c r="D117" s="59"/>
      <c r="E117" s="27"/>
      <c r="F117" s="47"/>
      <c r="G117" s="27"/>
      <c r="H117" s="60"/>
    </row>
    <row r="118" s="2" customFormat="true" ht="12.75" hidden="false" customHeight="true" outlineLevel="0" collapsed="false">
      <c r="A118" s="44" t="s">
        <v>205</v>
      </c>
      <c r="B118" s="12" t="s">
        <v>206</v>
      </c>
      <c r="C118" s="12" t="str">
        <f aca="false">'BOYS TEAM TIE ELEM'!C65</f>
        <v>CARAGA</v>
      </c>
      <c r="D118" s="61"/>
      <c r="E118" s="12" t="str">
        <f aca="false">'BOYS TEAM TIE ELEM'!C69</f>
        <v>REG VII</v>
      </c>
      <c r="F118" s="12" t="s">
        <v>207</v>
      </c>
      <c r="G118" s="11"/>
      <c r="H118" s="62"/>
    </row>
    <row r="119" s="2" customFormat="true" ht="12.75" hidden="false" customHeight="true" outlineLevel="0" collapsed="false">
      <c r="A119" s="36"/>
      <c r="B119" s="16" t="s">
        <v>13</v>
      </c>
      <c r="C119" s="17" t="s">
        <v>208</v>
      </c>
      <c r="D119" s="18" t="s">
        <v>6</v>
      </c>
      <c r="E119" s="17" t="s">
        <v>209</v>
      </c>
      <c r="F119" s="19" t="s">
        <v>209</v>
      </c>
      <c r="G119" s="20" t="s">
        <v>210</v>
      </c>
      <c r="H119" s="55" t="s">
        <v>105</v>
      </c>
    </row>
    <row r="120" s="2" customFormat="true" ht="12.75" hidden="false" customHeight="true" outlineLevel="0" collapsed="false">
      <c r="A120" s="37"/>
      <c r="B120" s="23" t="s">
        <v>17</v>
      </c>
      <c r="C120" s="17" t="s">
        <v>211</v>
      </c>
      <c r="D120" s="18" t="s">
        <v>6</v>
      </c>
      <c r="E120" s="17" t="s">
        <v>212</v>
      </c>
      <c r="F120" s="19" t="s">
        <v>212</v>
      </c>
      <c r="G120" s="24" t="s">
        <v>213</v>
      </c>
      <c r="H120" s="55"/>
    </row>
    <row r="121" s="2" customFormat="true" ht="12.75" hidden="false" customHeight="true" outlineLevel="0" collapsed="false">
      <c r="A121" s="37"/>
      <c r="B121" s="23"/>
      <c r="C121" s="17" t="s">
        <v>214</v>
      </c>
      <c r="D121" s="18" t="s">
        <v>6</v>
      </c>
      <c r="E121" s="17" t="s">
        <v>215</v>
      </c>
      <c r="F121" s="19" t="s">
        <v>215</v>
      </c>
      <c r="G121" s="24"/>
      <c r="H121" s="25" t="s">
        <v>38</v>
      </c>
    </row>
    <row r="122" s="2" customFormat="true" ht="12.75" hidden="false" customHeight="true" outlineLevel="0" collapsed="false">
      <c r="A122" s="37"/>
      <c r="B122" s="48" t="s">
        <v>24</v>
      </c>
      <c r="C122" s="17" t="s">
        <v>216</v>
      </c>
      <c r="D122" s="18" t="s">
        <v>6</v>
      </c>
      <c r="E122" s="17" t="s">
        <v>217</v>
      </c>
      <c r="F122" s="19" t="s">
        <v>217</v>
      </c>
      <c r="G122" s="20" t="s">
        <v>41</v>
      </c>
      <c r="H122" s="25"/>
    </row>
    <row r="123" customFormat="false" ht="13.5" hidden="false" customHeight="false" outlineLevel="0" collapsed="false">
      <c r="A123" s="38"/>
      <c r="B123" s="27"/>
      <c r="C123" s="27"/>
      <c r="D123" s="28"/>
      <c r="E123" s="27"/>
      <c r="F123" s="32"/>
      <c r="G123" s="27"/>
      <c r="H123" s="45"/>
    </row>
    <row r="124" s="2" customFormat="true" ht="12.75" hidden="false" customHeight="false" outlineLevel="0" collapsed="false">
      <c r="A124" s="44" t="s">
        <v>205</v>
      </c>
      <c r="B124" s="12" t="s">
        <v>218</v>
      </c>
      <c r="C124" s="12" t="str">
        <f aca="false">'GIRLS TEAM TIE ELEM'!C65</f>
        <v>CAR</v>
      </c>
      <c r="D124" s="35"/>
      <c r="E124" s="12" t="str">
        <f aca="false">'GIRLS TEAM TIE ELEM'!C69</f>
        <v>REG. IV-A</v>
      </c>
      <c r="F124" s="12" t="s">
        <v>29</v>
      </c>
      <c r="G124" s="11"/>
      <c r="H124" s="14"/>
    </row>
    <row r="125" s="2" customFormat="true" ht="12.75" hidden="false" customHeight="true" outlineLevel="0" collapsed="false">
      <c r="A125" s="36"/>
      <c r="B125" s="16" t="s">
        <v>13</v>
      </c>
      <c r="C125" s="17" t="s">
        <v>219</v>
      </c>
      <c r="D125" s="18" t="s">
        <v>6</v>
      </c>
      <c r="E125" s="17" t="s">
        <v>220</v>
      </c>
      <c r="F125" s="19" t="s">
        <v>220</v>
      </c>
      <c r="G125" s="20" t="s">
        <v>221</v>
      </c>
      <c r="H125" s="55" t="s">
        <v>29</v>
      </c>
    </row>
    <row r="126" s="2" customFormat="true" ht="12.75" hidden="false" customHeight="true" outlineLevel="0" collapsed="false">
      <c r="A126" s="37"/>
      <c r="B126" s="23" t="s">
        <v>17</v>
      </c>
      <c r="C126" s="17" t="s">
        <v>222</v>
      </c>
      <c r="D126" s="18" t="s">
        <v>6</v>
      </c>
      <c r="E126" s="17" t="s">
        <v>223</v>
      </c>
      <c r="F126" s="19" t="s">
        <v>223</v>
      </c>
      <c r="G126" s="24" t="s">
        <v>224</v>
      </c>
      <c r="H126" s="55"/>
    </row>
    <row r="127" s="2" customFormat="true" ht="12.75" hidden="false" customHeight="true" outlineLevel="0" collapsed="false">
      <c r="A127" s="37"/>
      <c r="B127" s="23"/>
      <c r="C127" s="17" t="s">
        <v>225</v>
      </c>
      <c r="D127" s="18" t="s">
        <v>6</v>
      </c>
      <c r="E127" s="17" t="s">
        <v>226</v>
      </c>
      <c r="F127" s="19" t="s">
        <v>226</v>
      </c>
      <c r="G127" s="24"/>
      <c r="H127" s="25" t="s">
        <v>38</v>
      </c>
    </row>
    <row r="128" s="2" customFormat="true" ht="12.75" hidden="false" customHeight="true" outlineLevel="0" collapsed="false">
      <c r="A128" s="37"/>
      <c r="B128" s="48" t="s">
        <v>24</v>
      </c>
      <c r="C128" s="17" t="s">
        <v>227</v>
      </c>
      <c r="D128" s="18" t="s">
        <v>6</v>
      </c>
      <c r="E128" s="17" t="s">
        <v>228</v>
      </c>
      <c r="F128" s="19" t="s">
        <v>228</v>
      </c>
      <c r="G128" s="20" t="s">
        <v>41</v>
      </c>
      <c r="H128" s="25"/>
    </row>
    <row r="129" s="2" customFormat="true" ht="13.5" hidden="false" customHeight="false" outlineLevel="0" collapsed="false">
      <c r="A129" s="38"/>
      <c r="B129" s="27"/>
      <c r="C129" s="27"/>
      <c r="D129" s="28"/>
      <c r="E129" s="27"/>
      <c r="F129" s="29"/>
      <c r="G129" s="27"/>
      <c r="H129" s="45"/>
    </row>
    <row r="130" customFormat="false" ht="18" hidden="false" customHeight="false" outlineLevel="0" collapsed="false">
      <c r="A130" s="4" t="s">
        <v>0</v>
      </c>
      <c r="B130" s="4"/>
      <c r="C130" s="4"/>
      <c r="D130" s="4"/>
      <c r="E130" s="4"/>
      <c r="F130" s="4"/>
      <c r="G130" s="4"/>
      <c r="H130" s="4"/>
    </row>
    <row r="131" s="2" customFormat="true" ht="15.75" hidden="false" customHeight="false" outlineLevel="0" collapsed="false">
      <c r="A131" s="5" t="s">
        <v>1</v>
      </c>
      <c r="B131" s="5"/>
      <c r="C131" s="5"/>
      <c r="D131" s="5"/>
      <c r="E131" s="5"/>
      <c r="F131" s="5"/>
      <c r="G131" s="5"/>
      <c r="H131" s="5"/>
    </row>
    <row r="132" s="2" customFormat="true" ht="18" hidden="false" customHeight="false" outlineLevel="0" collapsed="false">
      <c r="A132" s="6" t="s">
        <v>2</v>
      </c>
      <c r="B132" s="6"/>
      <c r="C132" s="6"/>
      <c r="D132" s="6"/>
      <c r="E132" s="6"/>
      <c r="F132" s="6"/>
      <c r="G132" s="6"/>
      <c r="H132" s="6"/>
    </row>
    <row r="133" s="2" customFormat="true" ht="18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</row>
    <row r="134" s="2" customFormat="true" ht="15.75" hidden="false" customHeight="true" outlineLevel="0" collapsed="false">
      <c r="A134" s="8" t="s">
        <v>3</v>
      </c>
      <c r="B134" s="8" t="s">
        <v>4</v>
      </c>
      <c r="C134" s="8" t="s">
        <v>5</v>
      </c>
      <c r="D134" s="9" t="s">
        <v>6</v>
      </c>
      <c r="E134" s="8" t="s">
        <v>5</v>
      </c>
      <c r="F134" s="9" t="s">
        <v>7</v>
      </c>
      <c r="G134" s="9" t="s">
        <v>8</v>
      </c>
      <c r="H134" s="10" t="s">
        <v>9</v>
      </c>
    </row>
    <row r="135" s="2" customFormat="true" ht="13.5" hidden="false" customHeight="false" outlineLevel="0" collapsed="false">
      <c r="A135" s="44" t="s">
        <v>229</v>
      </c>
      <c r="B135" s="12" t="s">
        <v>230</v>
      </c>
      <c r="C135" s="12" t="str">
        <f aca="false">'BOYS TEAM TIE SEC'!B40</f>
        <v>ARMM</v>
      </c>
      <c r="D135" s="13"/>
      <c r="E135" s="12" t="str">
        <f aca="false">'BOYS TEAM TIE SEC'!B42</f>
        <v>REG. VIII</v>
      </c>
      <c r="F135" s="12" t="s">
        <v>231</v>
      </c>
      <c r="G135" s="11"/>
      <c r="H135" s="14"/>
    </row>
    <row r="136" s="2" customFormat="true" ht="12.75" hidden="false" customHeight="true" outlineLevel="0" collapsed="false">
      <c r="A136" s="36"/>
      <c r="B136" s="16" t="s">
        <v>13</v>
      </c>
      <c r="C136" s="17" t="s">
        <v>232</v>
      </c>
      <c r="D136" s="18" t="s">
        <v>6</v>
      </c>
      <c r="E136" s="17" t="s">
        <v>233</v>
      </c>
      <c r="F136" s="19" t="s">
        <v>233</v>
      </c>
      <c r="G136" s="20" t="s">
        <v>234</v>
      </c>
      <c r="H136" s="55" t="s">
        <v>235</v>
      </c>
    </row>
    <row r="137" s="2" customFormat="true" ht="12.75" hidden="false" customHeight="true" outlineLevel="0" collapsed="false">
      <c r="A137" s="37"/>
      <c r="B137" s="23" t="s">
        <v>17</v>
      </c>
      <c r="C137" s="17" t="s">
        <v>236</v>
      </c>
      <c r="D137" s="18" t="s">
        <v>6</v>
      </c>
      <c r="E137" s="17" t="s">
        <v>237</v>
      </c>
      <c r="F137" s="19" t="s">
        <v>237</v>
      </c>
      <c r="G137" s="63" t="s">
        <v>60</v>
      </c>
      <c r="H137" s="55"/>
    </row>
    <row r="138" s="2" customFormat="true" ht="12.75" hidden="false" customHeight="true" outlineLevel="0" collapsed="false">
      <c r="A138" s="37"/>
      <c r="B138" s="23"/>
      <c r="C138" s="17" t="s">
        <v>238</v>
      </c>
      <c r="D138" s="18" t="s">
        <v>6</v>
      </c>
      <c r="E138" s="17" t="s">
        <v>239</v>
      </c>
      <c r="F138" s="19" t="s">
        <v>239</v>
      </c>
      <c r="G138" s="63"/>
      <c r="H138" s="25" t="s">
        <v>38</v>
      </c>
    </row>
    <row r="139" s="2" customFormat="true" ht="12.75" hidden="false" customHeight="true" outlineLevel="0" collapsed="false">
      <c r="A139" s="37"/>
      <c r="B139" s="16" t="s">
        <v>24</v>
      </c>
      <c r="C139" s="17" t="s">
        <v>240</v>
      </c>
      <c r="D139" s="18" t="s">
        <v>6</v>
      </c>
      <c r="E139" s="17" t="s">
        <v>241</v>
      </c>
      <c r="F139" s="19" t="s">
        <v>241</v>
      </c>
      <c r="G139" s="20" t="s">
        <v>41</v>
      </c>
      <c r="H139" s="25"/>
    </row>
    <row r="140" s="2" customFormat="true" ht="13.5" hidden="false" customHeight="false" outlineLevel="0" collapsed="false">
      <c r="A140" s="38"/>
      <c r="B140" s="27"/>
      <c r="C140" s="27"/>
      <c r="D140" s="28"/>
      <c r="E140" s="27"/>
      <c r="F140" s="29"/>
      <c r="G140" s="27"/>
      <c r="H140" s="56"/>
    </row>
    <row r="141" s="2" customFormat="true" ht="12.75" hidden="false" customHeight="false" outlineLevel="0" collapsed="false">
      <c r="A141" s="44" t="s">
        <v>229</v>
      </c>
      <c r="B141" s="12" t="s">
        <v>242</v>
      </c>
      <c r="C141" s="12" t="str">
        <f aca="false">'BOYS TEAM TIE SEC'!C9</f>
        <v>REG. IV-A</v>
      </c>
      <c r="D141" s="13"/>
      <c r="E141" s="12" t="str">
        <f aca="false">'BOYS TEAM TIE SEC'!C13</f>
        <v>REG. III</v>
      </c>
      <c r="F141" s="12" t="s">
        <v>29</v>
      </c>
      <c r="G141" s="11"/>
      <c r="H141" s="57"/>
    </row>
    <row r="142" s="2" customFormat="true" ht="12.75" hidden="false" customHeight="true" outlineLevel="0" collapsed="false">
      <c r="A142" s="36"/>
      <c r="B142" s="16" t="s">
        <v>13</v>
      </c>
      <c r="C142" s="17" t="s">
        <v>243</v>
      </c>
      <c r="D142" s="18" t="s">
        <v>6</v>
      </c>
      <c r="E142" s="17" t="s">
        <v>244</v>
      </c>
      <c r="F142" s="19" t="s">
        <v>243</v>
      </c>
      <c r="G142" s="1" t="s">
        <v>245</v>
      </c>
      <c r="H142" s="55" t="s">
        <v>29</v>
      </c>
    </row>
    <row r="143" s="2" customFormat="true" ht="12.75" hidden="false" customHeight="true" outlineLevel="0" collapsed="false">
      <c r="A143" s="37"/>
      <c r="B143" s="23" t="s">
        <v>17</v>
      </c>
      <c r="C143" s="17" t="s">
        <v>246</v>
      </c>
      <c r="D143" s="18" t="s">
        <v>6</v>
      </c>
      <c r="E143" s="17" t="s">
        <v>247</v>
      </c>
      <c r="F143" s="64" t="s">
        <v>246</v>
      </c>
      <c r="G143" s="24" t="s">
        <v>248</v>
      </c>
      <c r="H143" s="55"/>
    </row>
    <row r="144" s="2" customFormat="true" ht="12.75" hidden="false" customHeight="true" outlineLevel="0" collapsed="false">
      <c r="A144" s="37"/>
      <c r="B144" s="23"/>
      <c r="C144" s="65" t="s">
        <v>249</v>
      </c>
      <c r="D144" s="18" t="s">
        <v>6</v>
      </c>
      <c r="E144" s="17" t="s">
        <v>250</v>
      </c>
      <c r="F144" s="64" t="s">
        <v>249</v>
      </c>
      <c r="G144" s="24"/>
      <c r="H144" s="25" t="s">
        <v>38</v>
      </c>
      <c r="J144" s="50"/>
    </row>
    <row r="145" s="2" customFormat="true" ht="12.75" hidden="false" customHeight="true" outlineLevel="0" collapsed="false">
      <c r="A145" s="37"/>
      <c r="B145" s="16" t="s">
        <v>24</v>
      </c>
      <c r="C145" s="17" t="s">
        <v>251</v>
      </c>
      <c r="D145" s="18" t="s">
        <v>6</v>
      </c>
      <c r="E145" s="17" t="s">
        <v>252</v>
      </c>
      <c r="F145" s="19" t="s">
        <v>251</v>
      </c>
      <c r="G145" s="20" t="s">
        <v>41</v>
      </c>
      <c r="H145" s="25"/>
    </row>
    <row r="146" s="2" customFormat="true" ht="13.5" hidden="false" customHeight="false" outlineLevel="0" collapsed="false">
      <c r="A146" s="38"/>
      <c r="B146" s="27"/>
      <c r="C146" s="27"/>
      <c r="D146" s="28"/>
      <c r="E146" s="27"/>
      <c r="F146" s="29"/>
      <c r="G146" s="27"/>
      <c r="H146" s="56"/>
    </row>
    <row r="147" s="2" customFormat="true" ht="12.75" hidden="false" customHeight="false" outlineLevel="0" collapsed="false">
      <c r="A147" s="44" t="s">
        <v>229</v>
      </c>
      <c r="B147" s="12" t="s">
        <v>253</v>
      </c>
      <c r="C147" s="12" t="str">
        <f aca="false">'GIRLS TEAM TIE SEC'!B40</f>
        <v>REG. IX</v>
      </c>
      <c r="D147" s="13"/>
      <c r="E147" s="12" t="str">
        <f aca="false">'GIRLS TEAM TIE SEC'!B42</f>
        <v>REG. II</v>
      </c>
      <c r="F147" s="12" t="s">
        <v>254</v>
      </c>
      <c r="G147" s="11"/>
      <c r="H147" s="57"/>
    </row>
    <row r="148" s="2" customFormat="true" ht="15" hidden="false" customHeight="true" outlineLevel="0" collapsed="false">
      <c r="A148" s="36"/>
      <c r="B148" s="16" t="s">
        <v>13</v>
      </c>
      <c r="C148" s="17" t="s">
        <v>255</v>
      </c>
      <c r="D148" s="18" t="s">
        <v>6</v>
      </c>
      <c r="E148" s="17" t="s">
        <v>256</v>
      </c>
      <c r="F148" s="19" t="s">
        <v>255</v>
      </c>
      <c r="G148" s="20" t="s">
        <v>257</v>
      </c>
      <c r="H148" s="55" t="s">
        <v>254</v>
      </c>
    </row>
    <row r="149" s="2" customFormat="true" ht="13.5" hidden="false" customHeight="true" outlineLevel="0" collapsed="false">
      <c r="A149" s="37"/>
      <c r="B149" s="23" t="s">
        <v>17</v>
      </c>
      <c r="C149" s="17" t="s">
        <v>258</v>
      </c>
      <c r="D149" s="18" t="s">
        <v>6</v>
      </c>
      <c r="E149" s="17" t="s">
        <v>256</v>
      </c>
      <c r="F149" s="19" t="s">
        <v>258</v>
      </c>
      <c r="G149" s="24" t="s">
        <v>257</v>
      </c>
      <c r="H149" s="55"/>
    </row>
    <row r="150" s="2" customFormat="true" ht="13.5" hidden="false" customHeight="true" outlineLevel="0" collapsed="false">
      <c r="A150" s="37"/>
      <c r="B150" s="23"/>
      <c r="C150" s="17" t="s">
        <v>259</v>
      </c>
      <c r="D150" s="18" t="s">
        <v>6</v>
      </c>
      <c r="E150" s="17" t="s">
        <v>256</v>
      </c>
      <c r="F150" s="19" t="s">
        <v>259</v>
      </c>
      <c r="G150" s="24"/>
      <c r="H150" s="25" t="s">
        <v>38</v>
      </c>
    </row>
    <row r="151" s="2" customFormat="true" ht="14.25" hidden="false" customHeight="true" outlineLevel="0" collapsed="false">
      <c r="A151" s="37"/>
      <c r="B151" s="16" t="s">
        <v>24</v>
      </c>
      <c r="C151" s="17" t="s">
        <v>260</v>
      </c>
      <c r="D151" s="18" t="s">
        <v>6</v>
      </c>
      <c r="E151" s="17" t="s">
        <v>256</v>
      </c>
      <c r="F151" s="19" t="s">
        <v>260</v>
      </c>
      <c r="G151" s="20" t="s">
        <v>257</v>
      </c>
      <c r="H151" s="25"/>
    </row>
    <row r="152" s="2" customFormat="true" ht="13.5" hidden="false" customHeight="false" outlineLevel="0" collapsed="false">
      <c r="A152" s="38"/>
      <c r="B152" s="27"/>
      <c r="C152" s="27"/>
      <c r="D152" s="28"/>
      <c r="E152" s="27"/>
      <c r="F152" s="29"/>
      <c r="G152" s="27"/>
      <c r="H152" s="56"/>
    </row>
    <row r="153" s="2" customFormat="true" ht="12.75" hidden="false" customHeight="false" outlineLevel="0" collapsed="false">
      <c r="A153" s="44" t="s">
        <v>229</v>
      </c>
      <c r="B153" s="12" t="s">
        <v>261</v>
      </c>
      <c r="C153" s="12" t="str">
        <f aca="false">'GIRLS TEAM TIE SEC'!C9</f>
        <v>NCR</v>
      </c>
      <c r="D153" s="13"/>
      <c r="E153" s="12" t="str">
        <f aca="false">'GIRLS TEAM TIE SEC'!C13</f>
        <v>REG. XII</v>
      </c>
      <c r="F153" s="12" t="s">
        <v>54</v>
      </c>
      <c r="G153" s="11"/>
      <c r="H153" s="57"/>
    </row>
    <row r="154" s="2" customFormat="true" ht="14.25" hidden="false" customHeight="true" outlineLevel="0" collapsed="false">
      <c r="A154" s="36"/>
      <c r="B154" s="16" t="s">
        <v>13</v>
      </c>
      <c r="C154" s="17" t="s">
        <v>262</v>
      </c>
      <c r="D154" s="18" t="s">
        <v>6</v>
      </c>
      <c r="E154" s="17" t="s">
        <v>263</v>
      </c>
      <c r="F154" s="19" t="s">
        <v>262</v>
      </c>
      <c r="G154" s="20" t="s">
        <v>264</v>
      </c>
      <c r="H154" s="55" t="s">
        <v>54</v>
      </c>
    </row>
    <row r="155" s="2" customFormat="true" ht="14.25" hidden="false" customHeight="true" outlineLevel="0" collapsed="false">
      <c r="A155" s="37"/>
      <c r="B155" s="23" t="s">
        <v>17</v>
      </c>
      <c r="C155" s="17" t="s">
        <v>265</v>
      </c>
      <c r="D155" s="18" t="s">
        <v>6</v>
      </c>
      <c r="E155" s="17" t="s">
        <v>266</v>
      </c>
      <c r="F155" s="19" t="s">
        <v>265</v>
      </c>
      <c r="G155" s="66" t="s">
        <v>267</v>
      </c>
      <c r="H155" s="55"/>
    </row>
    <row r="156" s="2" customFormat="true" ht="13.5" hidden="false" customHeight="true" outlineLevel="0" collapsed="false">
      <c r="A156" s="37"/>
      <c r="B156" s="23"/>
      <c r="C156" s="17" t="s">
        <v>268</v>
      </c>
      <c r="D156" s="18" t="s">
        <v>6</v>
      </c>
      <c r="E156" s="17" t="s">
        <v>269</v>
      </c>
      <c r="F156" s="19" t="s">
        <v>268</v>
      </c>
      <c r="G156" s="66"/>
      <c r="H156" s="25" t="s">
        <v>38</v>
      </c>
    </row>
    <row r="157" s="2" customFormat="true" ht="14.25" hidden="false" customHeight="true" outlineLevel="0" collapsed="false">
      <c r="A157" s="37"/>
      <c r="B157" s="16" t="s">
        <v>24</v>
      </c>
      <c r="C157" s="17" t="s">
        <v>270</v>
      </c>
      <c r="D157" s="18" t="s">
        <v>6</v>
      </c>
      <c r="E157" s="17" t="s">
        <v>271</v>
      </c>
      <c r="F157" s="19" t="s">
        <v>270</v>
      </c>
      <c r="G157" s="20" t="s">
        <v>41</v>
      </c>
      <c r="H157" s="25"/>
    </row>
    <row r="158" s="2" customFormat="true" ht="13.5" hidden="false" customHeight="true" outlineLevel="0" collapsed="false">
      <c r="A158" s="39"/>
      <c r="B158" s="67"/>
      <c r="C158" s="40"/>
      <c r="D158" s="68"/>
      <c r="E158" s="40"/>
      <c r="F158" s="69"/>
      <c r="G158" s="40"/>
      <c r="H158" s="70"/>
    </row>
    <row r="159" customFormat="false" ht="20.25" hidden="false" customHeight="true" outlineLevel="0" collapsed="false">
      <c r="A159" s="4" t="s">
        <v>0</v>
      </c>
      <c r="B159" s="4"/>
      <c r="C159" s="4"/>
      <c r="D159" s="4"/>
      <c r="E159" s="4"/>
      <c r="F159" s="4"/>
      <c r="G159" s="4"/>
      <c r="H159" s="4"/>
    </row>
    <row r="160" s="2" customFormat="true" ht="19.5" hidden="false" customHeight="true" outlineLevel="0" collapsed="false">
      <c r="A160" s="5" t="s">
        <v>1</v>
      </c>
      <c r="B160" s="5"/>
      <c r="C160" s="5"/>
      <c r="D160" s="5"/>
      <c r="E160" s="5"/>
      <c r="F160" s="5"/>
      <c r="G160" s="5"/>
      <c r="H160" s="5"/>
    </row>
    <row r="161" s="2" customFormat="true" ht="18.75" hidden="false" customHeight="true" outlineLevel="0" collapsed="false">
      <c r="A161" s="6" t="s">
        <v>2</v>
      </c>
      <c r="B161" s="6"/>
      <c r="C161" s="6"/>
      <c r="D161" s="6"/>
      <c r="E161" s="6"/>
      <c r="F161" s="6"/>
      <c r="G161" s="6"/>
      <c r="H161" s="6"/>
    </row>
    <row r="162" s="2" customFormat="true" ht="13.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s="2" customFormat="true" ht="21" hidden="false" customHeight="true" outlineLevel="0" collapsed="false">
      <c r="A163" s="8" t="s">
        <v>3</v>
      </c>
      <c r="B163" s="8" t="s">
        <v>4</v>
      </c>
      <c r="C163" s="8" t="s">
        <v>5</v>
      </c>
      <c r="D163" s="9" t="s">
        <v>6</v>
      </c>
      <c r="E163" s="8" t="s">
        <v>5</v>
      </c>
      <c r="F163" s="9" t="s">
        <v>7</v>
      </c>
      <c r="G163" s="9" t="s">
        <v>8</v>
      </c>
      <c r="H163" s="10" t="s">
        <v>9</v>
      </c>
    </row>
    <row r="164" s="2" customFormat="true" ht="15" hidden="false" customHeight="true" outlineLevel="0" collapsed="false">
      <c r="A164" s="44" t="s">
        <v>272</v>
      </c>
      <c r="B164" s="12" t="s">
        <v>273</v>
      </c>
      <c r="C164" s="12" t="str">
        <f aca="false">'BOYS TEAM TIE SEC'!C17</f>
        <v>REG. XI</v>
      </c>
      <c r="D164" s="61"/>
      <c r="E164" s="12" t="str">
        <f aca="false">'BOYS TEAM TIE SEC'!C21</f>
        <v>REG. VII</v>
      </c>
      <c r="F164" s="12" t="s">
        <v>93</v>
      </c>
      <c r="G164" s="11"/>
      <c r="H164" s="71"/>
    </row>
    <row r="165" s="2" customFormat="true" ht="14.25" hidden="false" customHeight="true" outlineLevel="0" collapsed="false">
      <c r="A165" s="36"/>
      <c r="B165" s="16" t="s">
        <v>13</v>
      </c>
      <c r="C165" s="17" t="s">
        <v>274</v>
      </c>
      <c r="D165" s="18" t="s">
        <v>6</v>
      </c>
      <c r="E165" s="17" t="s">
        <v>275</v>
      </c>
      <c r="F165" s="19" t="s">
        <v>275</v>
      </c>
      <c r="G165" s="31" t="s">
        <v>276</v>
      </c>
      <c r="H165" s="55" t="s">
        <v>93</v>
      </c>
    </row>
    <row r="166" s="2" customFormat="true" ht="15.75" hidden="false" customHeight="true" outlineLevel="0" collapsed="false">
      <c r="A166" s="37"/>
      <c r="B166" s="23" t="s">
        <v>17</v>
      </c>
      <c r="C166" s="17" t="s">
        <v>277</v>
      </c>
      <c r="D166" s="18" t="s">
        <v>6</v>
      </c>
      <c r="E166" s="17" t="s">
        <v>278</v>
      </c>
      <c r="F166" s="19" t="s">
        <v>277</v>
      </c>
      <c r="G166" s="24" t="s">
        <v>279</v>
      </c>
      <c r="H166" s="55"/>
    </row>
    <row r="167" s="2" customFormat="true" ht="13.5" hidden="false" customHeight="true" outlineLevel="0" collapsed="false">
      <c r="A167" s="37"/>
      <c r="B167" s="23"/>
      <c r="C167" s="17" t="s">
        <v>280</v>
      </c>
      <c r="D167" s="18" t="s">
        <v>6</v>
      </c>
      <c r="E167" s="17" t="s">
        <v>281</v>
      </c>
      <c r="F167" s="19" t="s">
        <v>280</v>
      </c>
      <c r="G167" s="24"/>
      <c r="H167" s="25" t="s">
        <v>23</v>
      </c>
    </row>
    <row r="168" s="2" customFormat="true" ht="15.75" hidden="false" customHeight="true" outlineLevel="0" collapsed="false">
      <c r="A168" s="37"/>
      <c r="B168" s="16" t="s">
        <v>24</v>
      </c>
      <c r="C168" s="17" t="s">
        <v>282</v>
      </c>
      <c r="D168" s="18" t="s">
        <v>6</v>
      </c>
      <c r="E168" s="17" t="s">
        <v>283</v>
      </c>
      <c r="F168" s="19" t="s">
        <v>282</v>
      </c>
      <c r="G168" s="31" t="s">
        <v>284</v>
      </c>
      <c r="H168" s="25"/>
    </row>
    <row r="169" s="2" customFormat="true" ht="13.5" hidden="false" customHeight="true" outlineLevel="0" collapsed="false">
      <c r="A169" s="72"/>
      <c r="B169" s="73"/>
      <c r="C169" s="47"/>
      <c r="D169" s="74"/>
      <c r="E169" s="47"/>
      <c r="F169" s="47"/>
      <c r="G169" s="47"/>
      <c r="H169" s="75"/>
    </row>
    <row r="170" s="2" customFormat="true" ht="12.75" hidden="false" customHeight="false" outlineLevel="0" collapsed="false">
      <c r="A170" s="16" t="s">
        <v>272</v>
      </c>
      <c r="B170" s="19" t="s">
        <v>285</v>
      </c>
      <c r="C170" s="12" t="str">
        <f aca="false">'BOYS TEAM TIE SEC'!C25</f>
        <v>REG. I</v>
      </c>
      <c r="D170" s="35"/>
      <c r="E170" s="12" t="str">
        <f aca="false">'BOYS TEAM TIE SEC'!C29</f>
        <v>REG. IX</v>
      </c>
      <c r="F170" s="12" t="s">
        <v>254</v>
      </c>
      <c r="G170" s="11"/>
      <c r="H170" s="14"/>
    </row>
    <row r="171" s="2" customFormat="true" ht="12.75" hidden="false" customHeight="true" outlineLevel="0" collapsed="false">
      <c r="A171" s="36"/>
      <c r="B171" s="16" t="s">
        <v>13</v>
      </c>
      <c r="C171" s="17" t="s">
        <v>286</v>
      </c>
      <c r="D171" s="18" t="s">
        <v>6</v>
      </c>
      <c r="E171" s="17" t="s">
        <v>287</v>
      </c>
      <c r="F171" s="19" t="s">
        <v>287</v>
      </c>
      <c r="G171" s="20" t="s">
        <v>288</v>
      </c>
      <c r="H171" s="55" t="s">
        <v>254</v>
      </c>
    </row>
    <row r="172" s="2" customFormat="true" ht="12.75" hidden="false" customHeight="true" outlineLevel="0" collapsed="false">
      <c r="A172" s="37"/>
      <c r="B172" s="23" t="s">
        <v>17</v>
      </c>
      <c r="C172" s="17" t="s">
        <v>289</v>
      </c>
      <c r="D172" s="18" t="s">
        <v>6</v>
      </c>
      <c r="E172" s="17" t="s">
        <v>290</v>
      </c>
      <c r="F172" s="19" t="s">
        <v>290</v>
      </c>
      <c r="G172" s="24" t="s">
        <v>108</v>
      </c>
      <c r="H172" s="55"/>
    </row>
    <row r="173" s="2" customFormat="true" ht="12.75" hidden="false" customHeight="true" outlineLevel="0" collapsed="false">
      <c r="A173" s="37"/>
      <c r="B173" s="23"/>
      <c r="C173" s="17" t="s">
        <v>291</v>
      </c>
      <c r="D173" s="18" t="s">
        <v>6</v>
      </c>
      <c r="E173" s="17" t="s">
        <v>292</v>
      </c>
      <c r="F173" s="19" t="s">
        <v>292</v>
      </c>
      <c r="G173" s="24"/>
      <c r="H173" s="25" t="s">
        <v>38</v>
      </c>
    </row>
    <row r="174" s="2" customFormat="true" ht="12.75" hidden="false" customHeight="true" outlineLevel="0" collapsed="false">
      <c r="A174" s="37"/>
      <c r="B174" s="76" t="s">
        <v>24</v>
      </c>
      <c r="C174" s="36" t="s">
        <v>293</v>
      </c>
      <c r="D174" s="77" t="s">
        <v>6</v>
      </c>
      <c r="E174" s="36" t="s">
        <v>294</v>
      </c>
      <c r="F174" s="78" t="s">
        <v>294</v>
      </c>
      <c r="G174" s="79" t="s">
        <v>295</v>
      </c>
      <c r="H174" s="25"/>
    </row>
    <row r="175" s="54" customFormat="true" ht="12.75" hidden="false" customHeight="true" outlineLevel="0" collapsed="false">
      <c r="A175" s="38"/>
      <c r="B175" s="58"/>
      <c r="C175" s="27"/>
      <c r="D175" s="59"/>
      <c r="E175" s="27"/>
      <c r="F175" s="47"/>
      <c r="G175" s="27"/>
      <c r="H175" s="80"/>
    </row>
    <row r="176" s="2" customFormat="true" ht="12.75" hidden="false" customHeight="false" outlineLevel="0" collapsed="false">
      <c r="A176" s="81" t="s">
        <v>272</v>
      </c>
      <c r="B176" s="12" t="s">
        <v>296</v>
      </c>
      <c r="C176" s="12" t="str">
        <f aca="false">'GIRLS TEAM TIE SEC'!C17</f>
        <v>ARMM</v>
      </c>
      <c r="D176" s="13"/>
      <c r="E176" s="12" t="str">
        <f aca="false">'GIRLS TEAM TIE SEC'!C21</f>
        <v>REG. VIII</v>
      </c>
      <c r="F176" s="12" t="s">
        <v>231</v>
      </c>
      <c r="G176" s="11"/>
      <c r="H176" s="14"/>
    </row>
    <row r="177" s="2" customFormat="true" ht="12.75" hidden="false" customHeight="true" outlineLevel="0" collapsed="false">
      <c r="A177" s="36"/>
      <c r="B177" s="16" t="s">
        <v>13</v>
      </c>
      <c r="C177" s="17" t="s">
        <v>297</v>
      </c>
      <c r="D177" s="18" t="s">
        <v>6</v>
      </c>
      <c r="E177" s="17" t="s">
        <v>298</v>
      </c>
      <c r="F177" s="19" t="s">
        <v>298</v>
      </c>
      <c r="G177" s="20" t="s">
        <v>299</v>
      </c>
      <c r="H177" s="55" t="s">
        <v>231</v>
      </c>
    </row>
    <row r="178" s="2" customFormat="true" ht="12.75" hidden="false" customHeight="true" outlineLevel="0" collapsed="false">
      <c r="A178" s="37"/>
      <c r="B178" s="23" t="s">
        <v>17</v>
      </c>
      <c r="C178" s="17" t="s">
        <v>300</v>
      </c>
      <c r="D178" s="18" t="s">
        <v>6</v>
      </c>
      <c r="E178" s="17" t="s">
        <v>301</v>
      </c>
      <c r="F178" s="19" t="s">
        <v>301</v>
      </c>
      <c r="G178" s="24" t="s">
        <v>135</v>
      </c>
      <c r="H178" s="55"/>
    </row>
    <row r="179" s="2" customFormat="true" ht="12.75" hidden="false" customHeight="true" outlineLevel="0" collapsed="false">
      <c r="A179" s="37"/>
      <c r="B179" s="23"/>
      <c r="C179" s="17" t="s">
        <v>302</v>
      </c>
      <c r="D179" s="18" t="s">
        <v>6</v>
      </c>
      <c r="E179" s="17" t="s">
        <v>303</v>
      </c>
      <c r="F179" s="19" t="s">
        <v>303</v>
      </c>
      <c r="G179" s="24"/>
      <c r="H179" s="25" t="s">
        <v>38</v>
      </c>
    </row>
    <row r="180" s="2" customFormat="true" ht="12.75" hidden="false" customHeight="true" outlineLevel="0" collapsed="false">
      <c r="A180" s="37"/>
      <c r="B180" s="16" t="s">
        <v>24</v>
      </c>
      <c r="C180" s="17" t="s">
        <v>304</v>
      </c>
      <c r="D180" s="18" t="s">
        <v>6</v>
      </c>
      <c r="E180" s="17" t="s">
        <v>305</v>
      </c>
      <c r="F180" s="19" t="s">
        <v>305</v>
      </c>
      <c r="G180" s="20" t="s">
        <v>41</v>
      </c>
      <c r="H180" s="25"/>
    </row>
    <row r="181" s="2" customFormat="true" ht="13.5" hidden="false" customHeight="false" outlineLevel="0" collapsed="false">
      <c r="A181" s="38"/>
      <c r="B181" s="27"/>
      <c r="C181" s="27"/>
      <c r="D181" s="28"/>
      <c r="E181" s="27"/>
      <c r="F181" s="29"/>
      <c r="G181" s="27"/>
      <c r="H181" s="30"/>
    </row>
    <row r="182" s="2" customFormat="true" ht="12.75" hidden="false" customHeight="false" outlineLevel="0" collapsed="false">
      <c r="A182" s="81" t="s">
        <v>272</v>
      </c>
      <c r="B182" s="12" t="s">
        <v>306</v>
      </c>
      <c r="C182" s="12" t="str">
        <f aca="false">'GIRLS TEAM TIE SEC'!C25</f>
        <v>REG. VI</v>
      </c>
      <c r="D182" s="13"/>
      <c r="E182" s="12" t="str">
        <f aca="false">'GIRLS TEAM TIE SEC'!C29</f>
        <v>REG. IV-B</v>
      </c>
      <c r="F182" s="12" t="s">
        <v>12</v>
      </c>
      <c r="G182" s="11"/>
      <c r="H182" s="14"/>
    </row>
    <row r="183" s="2" customFormat="true" ht="12.75" hidden="false" customHeight="true" outlineLevel="0" collapsed="false">
      <c r="A183" s="36"/>
      <c r="B183" s="16"/>
      <c r="C183" s="17" t="s">
        <v>307</v>
      </c>
      <c r="D183" s="18" t="s">
        <v>6</v>
      </c>
      <c r="E183" s="17" t="s">
        <v>308</v>
      </c>
      <c r="F183" s="19" t="s">
        <v>307</v>
      </c>
      <c r="G183" s="20" t="s">
        <v>309</v>
      </c>
      <c r="H183" s="55" t="s">
        <v>12</v>
      </c>
    </row>
    <row r="184" s="2" customFormat="true" ht="12.75" hidden="false" customHeight="true" outlineLevel="0" collapsed="false">
      <c r="A184" s="37"/>
      <c r="B184" s="23"/>
      <c r="C184" s="17" t="s">
        <v>310</v>
      </c>
      <c r="D184" s="18" t="s">
        <v>6</v>
      </c>
      <c r="E184" s="17" t="s">
        <v>311</v>
      </c>
      <c r="F184" s="19" t="s">
        <v>310</v>
      </c>
      <c r="G184" s="24" t="s">
        <v>312</v>
      </c>
      <c r="H184" s="55"/>
    </row>
    <row r="185" s="2" customFormat="true" ht="12.75" hidden="false" customHeight="true" outlineLevel="0" collapsed="false">
      <c r="A185" s="37"/>
      <c r="B185" s="23"/>
      <c r="C185" s="17" t="s">
        <v>313</v>
      </c>
      <c r="D185" s="18" t="s">
        <v>6</v>
      </c>
      <c r="E185" s="17" t="s">
        <v>314</v>
      </c>
      <c r="F185" s="19" t="s">
        <v>313</v>
      </c>
      <c r="G185" s="24"/>
      <c r="H185" s="25" t="s">
        <v>38</v>
      </c>
    </row>
    <row r="186" s="2" customFormat="true" ht="12.75" hidden="false" customHeight="true" outlineLevel="0" collapsed="false">
      <c r="A186" s="37"/>
      <c r="B186" s="48"/>
      <c r="C186" s="17" t="s">
        <v>315</v>
      </c>
      <c r="D186" s="18" t="s">
        <v>6</v>
      </c>
      <c r="E186" s="17" t="s">
        <v>316</v>
      </c>
      <c r="F186" s="19" t="s">
        <v>315</v>
      </c>
      <c r="G186" s="20" t="s">
        <v>41</v>
      </c>
      <c r="H186" s="25"/>
    </row>
    <row r="187" s="2" customFormat="true" ht="13.5" hidden="false" customHeight="false" outlineLevel="0" collapsed="false">
      <c r="A187" s="39"/>
      <c r="B187" s="40"/>
      <c r="C187" s="40"/>
      <c r="D187" s="41"/>
      <c r="E187" s="40"/>
      <c r="F187" s="42"/>
      <c r="G187" s="40"/>
      <c r="H187" s="49"/>
    </row>
    <row r="188" customFormat="false" ht="18.75" hidden="false" customHeight="false" outlineLevel="0" collapsed="false">
      <c r="A188" s="4" t="s">
        <v>0</v>
      </c>
      <c r="B188" s="4"/>
      <c r="C188" s="4"/>
      <c r="D188" s="4"/>
      <c r="E188" s="4"/>
      <c r="F188" s="4"/>
      <c r="G188" s="4"/>
      <c r="H188" s="4"/>
    </row>
    <row r="189" s="2" customFormat="true" ht="15.75" hidden="false" customHeight="false" outlineLevel="0" collapsed="false">
      <c r="A189" s="5" t="s">
        <v>1</v>
      </c>
      <c r="B189" s="5"/>
      <c r="C189" s="5"/>
      <c r="D189" s="5"/>
      <c r="E189" s="5"/>
      <c r="F189" s="5"/>
      <c r="G189" s="5"/>
      <c r="H189" s="5"/>
    </row>
    <row r="190" s="2" customFormat="true" ht="18" hidden="false" customHeight="false" outlineLevel="0" collapsed="false">
      <c r="A190" s="6" t="s">
        <v>2</v>
      </c>
      <c r="B190" s="6"/>
      <c r="C190" s="6"/>
      <c r="D190" s="6"/>
      <c r="E190" s="6"/>
      <c r="F190" s="6"/>
      <c r="G190" s="6"/>
      <c r="H190" s="6"/>
    </row>
    <row r="191" s="2" customFormat="true" ht="18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</row>
    <row r="192" s="2" customFormat="true" ht="18" hidden="false" customHeight="true" outlineLevel="0" collapsed="false">
      <c r="A192" s="8" t="s">
        <v>3</v>
      </c>
      <c r="B192" s="8" t="s">
        <v>4</v>
      </c>
      <c r="C192" s="8" t="s">
        <v>5</v>
      </c>
      <c r="D192" s="9" t="s">
        <v>6</v>
      </c>
      <c r="E192" s="8" t="s">
        <v>5</v>
      </c>
      <c r="F192" s="9" t="s">
        <v>7</v>
      </c>
      <c r="G192" s="9" t="s">
        <v>8</v>
      </c>
      <c r="H192" s="10" t="s">
        <v>9</v>
      </c>
    </row>
    <row r="193" s="2" customFormat="true" ht="13.5" hidden="false" customHeight="false" outlineLevel="0" collapsed="false">
      <c r="A193" s="81" t="s">
        <v>317</v>
      </c>
      <c r="B193" s="12" t="s">
        <v>318</v>
      </c>
      <c r="C193" s="12" t="str">
        <f aca="false">'BOYS TEAM TIE SEC'!C33</f>
        <v>CARAGA</v>
      </c>
      <c r="D193" s="13"/>
      <c r="E193" s="12" t="str">
        <f aca="false">'BOYS TEAM TIE SEC'!C37</f>
        <v>REG. XII</v>
      </c>
      <c r="F193" s="12" t="s">
        <v>84</v>
      </c>
      <c r="G193" s="11"/>
      <c r="H193" s="14"/>
    </row>
    <row r="194" s="2" customFormat="true" ht="12.75" hidden="false" customHeight="false" outlineLevel="0" collapsed="false">
      <c r="A194" s="36"/>
      <c r="B194" s="48" t="s">
        <v>13</v>
      </c>
      <c r="C194" s="17" t="s">
        <v>319</v>
      </c>
      <c r="D194" s="18" t="s">
        <v>6</v>
      </c>
      <c r="E194" s="17" t="s">
        <v>320</v>
      </c>
      <c r="F194" s="19" t="s">
        <v>320</v>
      </c>
      <c r="G194" s="20" t="s">
        <v>48</v>
      </c>
      <c r="H194" s="55" t="s">
        <v>84</v>
      </c>
    </row>
    <row r="195" s="2" customFormat="true" ht="12.75" hidden="false" customHeight="false" outlineLevel="0" collapsed="false">
      <c r="A195" s="37"/>
      <c r="B195" s="82" t="s">
        <v>17</v>
      </c>
      <c r="C195" s="17" t="s">
        <v>321</v>
      </c>
      <c r="D195" s="18" t="s">
        <v>6</v>
      </c>
      <c r="E195" s="17" t="s">
        <v>322</v>
      </c>
      <c r="F195" s="19" t="s">
        <v>321</v>
      </c>
      <c r="G195" s="24" t="s">
        <v>323</v>
      </c>
      <c r="H195" s="55"/>
    </row>
    <row r="196" s="2" customFormat="true" ht="12.75" hidden="false" customHeight="true" outlineLevel="0" collapsed="false">
      <c r="A196" s="37"/>
      <c r="B196" s="82"/>
      <c r="C196" s="17" t="s">
        <v>324</v>
      </c>
      <c r="D196" s="18" t="s">
        <v>6</v>
      </c>
      <c r="E196" s="17" t="s">
        <v>325</v>
      </c>
      <c r="F196" s="19" t="s">
        <v>324</v>
      </c>
      <c r="G196" s="24"/>
      <c r="H196" s="25" t="s">
        <v>23</v>
      </c>
    </row>
    <row r="197" s="2" customFormat="true" ht="12.75" hidden="false" customHeight="true" outlineLevel="0" collapsed="false">
      <c r="A197" s="37"/>
      <c r="B197" s="48" t="s">
        <v>24</v>
      </c>
      <c r="C197" s="17" t="s">
        <v>326</v>
      </c>
      <c r="D197" s="18" t="s">
        <v>6</v>
      </c>
      <c r="E197" s="17" t="s">
        <v>327</v>
      </c>
      <c r="F197" s="19" t="s">
        <v>327</v>
      </c>
      <c r="G197" s="20" t="s">
        <v>328</v>
      </c>
      <c r="H197" s="25"/>
    </row>
    <row r="198" s="2" customFormat="true" ht="13.5" hidden="false" customHeight="false" outlineLevel="0" collapsed="false">
      <c r="A198" s="38"/>
      <c r="B198" s="83"/>
      <c r="C198" s="27"/>
      <c r="D198" s="28"/>
      <c r="E198" s="27"/>
      <c r="F198" s="29"/>
      <c r="G198" s="27"/>
      <c r="H198" s="30"/>
    </row>
    <row r="199" s="2" customFormat="true" ht="12.75" hidden="false" customHeight="false" outlineLevel="0" collapsed="false">
      <c r="A199" s="44" t="s">
        <v>317</v>
      </c>
      <c r="B199" s="12" t="s">
        <v>329</v>
      </c>
      <c r="C199" s="12" t="str">
        <f aca="false">'BOYS TEAM TIE SEC'!C41</f>
        <v>REG. VIII</v>
      </c>
      <c r="D199" s="13"/>
      <c r="E199" s="12" t="str">
        <f aca="false">'BOYS TEAM TIE SEC'!C45</f>
        <v>REG. X</v>
      </c>
      <c r="F199" s="12" t="s">
        <v>231</v>
      </c>
      <c r="G199" s="11"/>
      <c r="H199" s="14"/>
    </row>
    <row r="200" s="2" customFormat="true" ht="12.75" hidden="false" customHeight="false" outlineLevel="0" collapsed="false">
      <c r="A200" s="36"/>
      <c r="B200" s="16" t="s">
        <v>13</v>
      </c>
      <c r="C200" s="17" t="s">
        <v>233</v>
      </c>
      <c r="D200" s="18" t="s">
        <v>6</v>
      </c>
      <c r="E200" s="17" t="s">
        <v>330</v>
      </c>
      <c r="F200" s="19" t="s">
        <v>233</v>
      </c>
      <c r="G200" s="20" t="s">
        <v>331</v>
      </c>
      <c r="H200" s="55" t="s">
        <v>231</v>
      </c>
    </row>
    <row r="201" s="2" customFormat="true" ht="12.75" hidden="false" customHeight="false" outlineLevel="0" collapsed="false">
      <c r="A201" s="37"/>
      <c r="B201" s="23" t="s">
        <v>17</v>
      </c>
      <c r="C201" s="17" t="s">
        <v>237</v>
      </c>
      <c r="D201" s="18" t="s">
        <v>6</v>
      </c>
      <c r="E201" s="17" t="s">
        <v>332</v>
      </c>
      <c r="F201" s="19" t="s">
        <v>237</v>
      </c>
      <c r="G201" s="24" t="s">
        <v>333</v>
      </c>
      <c r="H201" s="55"/>
    </row>
    <row r="202" s="2" customFormat="true" ht="12.75" hidden="false" customHeight="true" outlineLevel="0" collapsed="false">
      <c r="A202" s="37"/>
      <c r="B202" s="23"/>
      <c r="C202" s="17" t="s">
        <v>239</v>
      </c>
      <c r="D202" s="18" t="s">
        <v>6</v>
      </c>
      <c r="E202" s="17" t="s">
        <v>334</v>
      </c>
      <c r="F202" s="19" t="s">
        <v>239</v>
      </c>
      <c r="G202" s="24"/>
      <c r="H202" s="25" t="s">
        <v>38</v>
      </c>
    </row>
    <row r="203" s="2" customFormat="true" ht="12.75" hidden="false" customHeight="true" outlineLevel="0" collapsed="false">
      <c r="A203" s="37"/>
      <c r="B203" s="48" t="s">
        <v>24</v>
      </c>
      <c r="C203" s="17" t="s">
        <v>241</v>
      </c>
      <c r="D203" s="18" t="s">
        <v>6</v>
      </c>
      <c r="E203" s="17" t="s">
        <v>335</v>
      </c>
      <c r="F203" s="19" t="s">
        <v>241</v>
      </c>
      <c r="G203" s="20" t="s">
        <v>41</v>
      </c>
      <c r="H203" s="25"/>
    </row>
    <row r="204" s="2" customFormat="true" ht="13.5" hidden="false" customHeight="false" outlineLevel="0" collapsed="false">
      <c r="A204" s="38"/>
      <c r="B204" s="83"/>
      <c r="C204" s="27"/>
      <c r="D204" s="28"/>
      <c r="E204" s="27"/>
      <c r="F204" s="29"/>
      <c r="G204" s="27"/>
      <c r="H204" s="45"/>
    </row>
    <row r="205" s="2" customFormat="true" ht="12.75" hidden="false" customHeight="false" outlineLevel="0" collapsed="false">
      <c r="A205" s="44" t="s">
        <v>317</v>
      </c>
      <c r="B205" s="12" t="s">
        <v>336</v>
      </c>
      <c r="C205" s="12" t="str">
        <f aca="false">'GIRLS TEAM TIE SEC'!C33</f>
        <v>REG. V</v>
      </c>
      <c r="D205" s="13"/>
      <c r="E205" s="12" t="str">
        <f aca="false">'GIRLS TEAM TIE SEC'!C37</f>
        <v>CARAGA</v>
      </c>
      <c r="F205" s="12" t="s">
        <v>337</v>
      </c>
      <c r="G205" s="11"/>
      <c r="H205" s="14"/>
    </row>
    <row r="206" s="2" customFormat="true" ht="12.75" hidden="false" customHeight="false" outlineLevel="0" collapsed="false">
      <c r="A206" s="36"/>
      <c r="B206" s="16" t="s">
        <v>13</v>
      </c>
      <c r="C206" s="17" t="s">
        <v>338</v>
      </c>
      <c r="D206" s="18" t="s">
        <v>6</v>
      </c>
      <c r="E206" s="17" t="s">
        <v>339</v>
      </c>
      <c r="F206" s="19" t="s">
        <v>339</v>
      </c>
      <c r="G206" s="20" t="s">
        <v>340</v>
      </c>
      <c r="H206" s="55" t="s">
        <v>337</v>
      </c>
    </row>
    <row r="207" s="2" customFormat="true" ht="12.75" hidden="false" customHeight="false" outlineLevel="0" collapsed="false">
      <c r="A207" s="37"/>
      <c r="B207" s="23" t="s">
        <v>17</v>
      </c>
      <c r="C207" s="17" t="s">
        <v>341</v>
      </c>
      <c r="D207" s="18" t="s">
        <v>6</v>
      </c>
      <c r="E207" s="17" t="s">
        <v>342</v>
      </c>
      <c r="F207" s="19" t="s">
        <v>342</v>
      </c>
      <c r="G207" s="66" t="s">
        <v>343</v>
      </c>
      <c r="H207" s="55"/>
    </row>
    <row r="208" s="2" customFormat="true" ht="12.75" hidden="false" customHeight="true" outlineLevel="0" collapsed="false">
      <c r="A208" s="37"/>
      <c r="B208" s="23"/>
      <c r="C208" s="17" t="s">
        <v>344</v>
      </c>
      <c r="D208" s="18" t="s">
        <v>6</v>
      </c>
      <c r="E208" s="17" t="s">
        <v>345</v>
      </c>
      <c r="F208" s="19" t="s">
        <v>345</v>
      </c>
      <c r="G208" s="66"/>
      <c r="H208" s="25" t="s">
        <v>38</v>
      </c>
    </row>
    <row r="209" s="2" customFormat="true" ht="12.75" hidden="false" customHeight="true" outlineLevel="0" collapsed="false">
      <c r="A209" s="37"/>
      <c r="B209" s="48" t="s">
        <v>24</v>
      </c>
      <c r="C209" s="17" t="s">
        <v>346</v>
      </c>
      <c r="D209" s="18" t="s">
        <v>6</v>
      </c>
      <c r="E209" s="17" t="s">
        <v>347</v>
      </c>
      <c r="F209" s="19" t="s">
        <v>347</v>
      </c>
      <c r="G209" s="20" t="s">
        <v>41</v>
      </c>
      <c r="H209" s="25"/>
    </row>
    <row r="210" customFormat="false" ht="13.5" hidden="false" customHeight="false" outlineLevel="0" collapsed="false">
      <c r="A210" s="38"/>
      <c r="B210" s="27"/>
      <c r="C210" s="27"/>
      <c r="D210" s="28"/>
      <c r="E210" s="27"/>
      <c r="F210" s="32"/>
      <c r="G210" s="27"/>
      <c r="H210" s="45"/>
    </row>
    <row r="211" s="2" customFormat="true" ht="12.75" hidden="false" customHeight="false" outlineLevel="0" collapsed="false">
      <c r="A211" s="44" t="s">
        <v>317</v>
      </c>
      <c r="B211" s="12" t="s">
        <v>348</v>
      </c>
      <c r="C211" s="12" t="str">
        <f aca="false">'GIRLS TEAM TIE SEC'!C41</f>
        <v>REG. IX</v>
      </c>
      <c r="D211" s="35"/>
      <c r="E211" s="12" t="str">
        <f aca="false">'GIRLS TEAM TIE SEC'!C45</f>
        <v>REG. I</v>
      </c>
      <c r="F211" s="12" t="s">
        <v>254</v>
      </c>
      <c r="G211" s="11"/>
      <c r="H211" s="14"/>
    </row>
    <row r="212" s="2" customFormat="true" ht="12.75" hidden="false" customHeight="false" outlineLevel="0" collapsed="false">
      <c r="A212" s="36"/>
      <c r="B212" s="16" t="s">
        <v>13</v>
      </c>
      <c r="C212" s="17" t="s">
        <v>255</v>
      </c>
      <c r="D212" s="18" t="s">
        <v>6</v>
      </c>
      <c r="E212" s="17" t="s">
        <v>349</v>
      </c>
      <c r="F212" s="19" t="s">
        <v>255</v>
      </c>
      <c r="G212" s="20" t="s">
        <v>350</v>
      </c>
      <c r="H212" s="55" t="s">
        <v>254</v>
      </c>
    </row>
    <row r="213" s="2" customFormat="true" ht="12.75" hidden="false" customHeight="false" outlineLevel="0" collapsed="false">
      <c r="A213" s="37"/>
      <c r="B213" s="23" t="s">
        <v>17</v>
      </c>
      <c r="C213" s="17" t="s">
        <v>258</v>
      </c>
      <c r="D213" s="18" t="s">
        <v>6</v>
      </c>
      <c r="E213" s="17" t="s">
        <v>351</v>
      </c>
      <c r="F213" s="19" t="s">
        <v>258</v>
      </c>
      <c r="G213" s="24" t="s">
        <v>352</v>
      </c>
      <c r="H213" s="55"/>
    </row>
    <row r="214" s="2" customFormat="true" ht="12.75" hidden="false" customHeight="true" outlineLevel="0" collapsed="false">
      <c r="A214" s="37"/>
      <c r="B214" s="23"/>
      <c r="C214" s="17" t="s">
        <v>259</v>
      </c>
      <c r="D214" s="18" t="s">
        <v>6</v>
      </c>
      <c r="E214" s="17" t="s">
        <v>353</v>
      </c>
      <c r="F214" s="19" t="s">
        <v>259</v>
      </c>
      <c r="G214" s="24"/>
      <c r="H214" s="25" t="s">
        <v>38</v>
      </c>
    </row>
    <row r="215" s="2" customFormat="true" ht="12.75" hidden="false" customHeight="true" outlineLevel="0" collapsed="false">
      <c r="A215" s="37"/>
      <c r="B215" s="76" t="s">
        <v>24</v>
      </c>
      <c r="C215" s="36" t="s">
        <v>260</v>
      </c>
      <c r="D215" s="77" t="s">
        <v>6</v>
      </c>
      <c r="E215" s="36" t="s">
        <v>354</v>
      </c>
      <c r="F215" s="78" t="s">
        <v>260</v>
      </c>
      <c r="G215" s="79" t="s">
        <v>41</v>
      </c>
      <c r="H215" s="25"/>
    </row>
    <row r="216" s="2" customFormat="true" ht="13.5" hidden="false" customHeight="false" outlineLevel="0" collapsed="false">
      <c r="A216" s="39"/>
      <c r="B216" s="40"/>
      <c r="C216" s="40"/>
      <c r="D216" s="41"/>
      <c r="E216" s="40"/>
      <c r="F216" s="42"/>
      <c r="G216" s="40"/>
      <c r="H216" s="49"/>
    </row>
    <row r="217" s="54" customFormat="true" ht="18.75" hidden="false" customHeight="false" outlineLevel="0" collapsed="false">
      <c r="A217" s="4" t="s">
        <v>0</v>
      </c>
      <c r="B217" s="4"/>
      <c r="C217" s="4"/>
      <c r="D217" s="4"/>
      <c r="E217" s="4"/>
      <c r="F217" s="4"/>
      <c r="G217" s="4"/>
      <c r="H217" s="4"/>
    </row>
    <row r="218" s="54" customFormat="true" ht="15.75" hidden="false" customHeight="false" outlineLevel="0" collapsed="false">
      <c r="A218" s="5" t="s">
        <v>1</v>
      </c>
      <c r="B218" s="5"/>
      <c r="C218" s="5"/>
      <c r="D218" s="5"/>
      <c r="E218" s="5"/>
      <c r="F218" s="5"/>
      <c r="G218" s="5"/>
      <c r="H218" s="5"/>
    </row>
    <row r="219" s="54" customFormat="true" ht="18" hidden="false" customHeight="false" outlineLevel="0" collapsed="false">
      <c r="A219" s="6" t="s">
        <v>2</v>
      </c>
      <c r="B219" s="6"/>
      <c r="C219" s="6"/>
      <c r="D219" s="6"/>
      <c r="E219" s="6"/>
      <c r="F219" s="6"/>
      <c r="G219" s="6"/>
      <c r="H219" s="6"/>
    </row>
    <row r="220" s="54" customFormat="true" ht="18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</row>
    <row r="221" s="54" customFormat="true" ht="14.25" hidden="false" customHeight="false" outlineLevel="0" collapsed="false">
      <c r="A221" s="39" t="s">
        <v>3</v>
      </c>
      <c r="B221" s="39" t="s">
        <v>4</v>
      </c>
      <c r="C221" s="39" t="s">
        <v>5</v>
      </c>
      <c r="D221" s="84" t="s">
        <v>6</v>
      </c>
      <c r="E221" s="39" t="s">
        <v>5</v>
      </c>
      <c r="F221" s="84" t="s">
        <v>7</v>
      </c>
      <c r="G221" s="84" t="s">
        <v>8</v>
      </c>
      <c r="H221" s="85" t="s">
        <v>9</v>
      </c>
    </row>
    <row r="222" s="2" customFormat="true" ht="13.5" hidden="false" customHeight="false" outlineLevel="0" collapsed="false">
      <c r="A222" s="44" t="s">
        <v>355</v>
      </c>
      <c r="B222" s="12" t="s">
        <v>356</v>
      </c>
      <c r="C222" s="86" t="str">
        <f aca="false">'BOYS TEAM TIE SEC'!C49</f>
        <v>CAR</v>
      </c>
      <c r="D222" s="13"/>
      <c r="E222" s="86" t="str">
        <f aca="false">'BOYS TEAM TIE SEC'!C53</f>
        <v>REG. VI </v>
      </c>
      <c r="F222" s="12" t="s">
        <v>357</v>
      </c>
      <c r="G222" s="11"/>
      <c r="H222" s="14"/>
    </row>
    <row r="223" s="2" customFormat="true" ht="12.75" hidden="false" customHeight="false" outlineLevel="0" collapsed="false">
      <c r="A223" s="36"/>
      <c r="B223" s="16" t="s">
        <v>13</v>
      </c>
      <c r="C223" s="17" t="s">
        <v>358</v>
      </c>
      <c r="D223" s="18" t="s">
        <v>6</v>
      </c>
      <c r="E223" s="17" t="s">
        <v>359</v>
      </c>
      <c r="F223" s="19" t="s">
        <v>359</v>
      </c>
      <c r="G223" s="20" t="s">
        <v>360</v>
      </c>
      <c r="H223" s="55" t="s">
        <v>12</v>
      </c>
    </row>
    <row r="224" s="2" customFormat="true" ht="12.75" hidden="false" customHeight="false" outlineLevel="0" collapsed="false">
      <c r="A224" s="37"/>
      <c r="B224" s="23" t="s">
        <v>17</v>
      </c>
      <c r="C224" s="17" t="s">
        <v>361</v>
      </c>
      <c r="D224" s="18" t="s">
        <v>6</v>
      </c>
      <c r="E224" s="17" t="s">
        <v>362</v>
      </c>
      <c r="F224" s="19" t="s">
        <v>362</v>
      </c>
      <c r="G224" s="24" t="s">
        <v>363</v>
      </c>
      <c r="H224" s="55"/>
    </row>
    <row r="225" s="2" customFormat="true" ht="12.75" hidden="false" customHeight="true" outlineLevel="0" collapsed="false">
      <c r="A225" s="37"/>
      <c r="B225" s="23"/>
      <c r="C225" s="17" t="s">
        <v>364</v>
      </c>
      <c r="D225" s="18" t="s">
        <v>6</v>
      </c>
      <c r="E225" s="17" t="s">
        <v>365</v>
      </c>
      <c r="F225" s="19" t="s">
        <v>365</v>
      </c>
      <c r="G225" s="24"/>
      <c r="H225" s="25" t="s">
        <v>38</v>
      </c>
    </row>
    <row r="226" s="2" customFormat="true" ht="12.75" hidden="false" customHeight="true" outlineLevel="0" collapsed="false">
      <c r="A226" s="37"/>
      <c r="B226" s="16" t="s">
        <v>24</v>
      </c>
      <c r="C226" s="17" t="s">
        <v>366</v>
      </c>
      <c r="D226" s="18" t="s">
        <v>6</v>
      </c>
      <c r="E226" s="17" t="s">
        <v>367</v>
      </c>
      <c r="F226" s="19" t="s">
        <v>367</v>
      </c>
      <c r="G226" s="20" t="s">
        <v>41</v>
      </c>
      <c r="H226" s="25"/>
    </row>
    <row r="227" s="2" customFormat="true" ht="13.5" hidden="false" customHeight="false" outlineLevel="0" collapsed="false">
      <c r="A227" s="38"/>
      <c r="B227" s="27"/>
      <c r="C227" s="27"/>
      <c r="D227" s="28"/>
      <c r="E227" s="27"/>
      <c r="F227" s="29"/>
      <c r="G227" s="27"/>
      <c r="H227" s="30"/>
    </row>
    <row r="228" s="2" customFormat="true" ht="12.75" hidden="false" customHeight="false" outlineLevel="0" collapsed="false">
      <c r="A228" s="44" t="s">
        <v>355</v>
      </c>
      <c r="B228" s="12" t="s">
        <v>368</v>
      </c>
      <c r="C228" s="12" t="str">
        <f aca="false">'BOYS TEAM TIE SEC'!C57</f>
        <v>REG. II</v>
      </c>
      <c r="D228" s="13"/>
      <c r="E228" s="12" t="str">
        <f aca="false">'BOYS TEAM TIE SEC'!C61</f>
        <v>REG. V</v>
      </c>
      <c r="F228" s="12" t="s">
        <v>139</v>
      </c>
      <c r="G228" s="11"/>
      <c r="H228" s="14"/>
    </row>
    <row r="229" s="2" customFormat="true" ht="12.75" hidden="false" customHeight="false" outlineLevel="0" collapsed="false">
      <c r="A229" s="36"/>
      <c r="B229" s="16" t="s">
        <v>13</v>
      </c>
      <c r="C229" s="17" t="s">
        <v>369</v>
      </c>
      <c r="D229" s="18" t="s">
        <v>6</v>
      </c>
      <c r="E229" s="17" t="s">
        <v>370</v>
      </c>
      <c r="F229" s="19" t="s">
        <v>369</v>
      </c>
      <c r="G229" s="20" t="s">
        <v>371</v>
      </c>
      <c r="H229" s="55" t="s">
        <v>372</v>
      </c>
    </row>
    <row r="230" s="2" customFormat="true" ht="12.75" hidden="false" customHeight="false" outlineLevel="0" collapsed="false">
      <c r="A230" s="37"/>
      <c r="B230" s="23" t="s">
        <v>17</v>
      </c>
      <c r="C230" s="17" t="s">
        <v>373</v>
      </c>
      <c r="D230" s="18" t="s">
        <v>6</v>
      </c>
      <c r="E230" s="17" t="s">
        <v>374</v>
      </c>
      <c r="F230" s="19" t="s">
        <v>373</v>
      </c>
      <c r="G230" s="24" t="s">
        <v>375</v>
      </c>
      <c r="H230" s="55"/>
    </row>
    <row r="231" s="2" customFormat="true" ht="12.75" hidden="false" customHeight="true" outlineLevel="0" collapsed="false">
      <c r="A231" s="37"/>
      <c r="B231" s="23"/>
      <c r="C231" s="17" t="s">
        <v>376</v>
      </c>
      <c r="D231" s="18" t="s">
        <v>6</v>
      </c>
      <c r="E231" s="17" t="s">
        <v>377</v>
      </c>
      <c r="F231" s="19" t="s">
        <v>376</v>
      </c>
      <c r="G231" s="24"/>
      <c r="H231" s="25" t="s">
        <v>38</v>
      </c>
    </row>
    <row r="232" s="2" customFormat="true" ht="12.75" hidden="false" customHeight="true" outlineLevel="0" collapsed="false">
      <c r="A232" s="37"/>
      <c r="B232" s="16" t="s">
        <v>24</v>
      </c>
      <c r="C232" s="17" t="s">
        <v>378</v>
      </c>
      <c r="D232" s="18" t="s">
        <v>6</v>
      </c>
      <c r="E232" s="17" t="s">
        <v>379</v>
      </c>
      <c r="F232" s="19" t="s">
        <v>378</v>
      </c>
      <c r="G232" s="20" t="s">
        <v>41</v>
      </c>
      <c r="H232" s="25"/>
    </row>
    <row r="233" s="2" customFormat="true" ht="13.5" hidden="false" customHeight="false" outlineLevel="0" collapsed="false">
      <c r="A233" s="38"/>
      <c r="B233" s="27"/>
      <c r="C233" s="27"/>
      <c r="D233" s="28"/>
      <c r="E233" s="27"/>
      <c r="F233" s="29"/>
      <c r="G233" s="27"/>
      <c r="H233" s="30"/>
    </row>
    <row r="234" s="2" customFormat="true" ht="12.75" hidden="false" customHeight="false" outlineLevel="0" collapsed="false">
      <c r="A234" s="44" t="s">
        <v>355</v>
      </c>
      <c r="B234" s="12" t="s">
        <v>380</v>
      </c>
      <c r="C234" s="12" t="str">
        <f aca="false">'GIRLS TEAM TIE SEC'!C49</f>
        <v>REG. III</v>
      </c>
      <c r="D234" s="13"/>
      <c r="E234" s="12" t="str">
        <f aca="false">'GIRLS TEAM TIE SEC'!C53</f>
        <v>REG. IV-A</v>
      </c>
      <c r="F234" s="12" t="s">
        <v>29</v>
      </c>
      <c r="G234" s="11"/>
      <c r="H234" s="14"/>
    </row>
    <row r="235" s="2" customFormat="true" ht="12.75" hidden="false" customHeight="false" outlineLevel="0" collapsed="false">
      <c r="A235" s="36"/>
      <c r="B235" s="16" t="s">
        <v>13</v>
      </c>
      <c r="C235" s="17" t="s">
        <v>381</v>
      </c>
      <c r="D235" s="18" t="s">
        <v>6</v>
      </c>
      <c r="E235" s="17" t="s">
        <v>382</v>
      </c>
      <c r="F235" s="19" t="s">
        <v>381</v>
      </c>
      <c r="G235" s="20" t="s">
        <v>383</v>
      </c>
      <c r="H235" s="55" t="s">
        <v>29</v>
      </c>
    </row>
    <row r="236" s="2" customFormat="true" ht="12.75" hidden="false" customHeight="false" outlineLevel="0" collapsed="false">
      <c r="A236" s="37"/>
      <c r="B236" s="23" t="s">
        <v>17</v>
      </c>
      <c r="C236" s="17" t="s">
        <v>384</v>
      </c>
      <c r="D236" s="18" t="s">
        <v>6</v>
      </c>
      <c r="E236" s="17" t="s">
        <v>385</v>
      </c>
      <c r="F236" s="19" t="s">
        <v>385</v>
      </c>
      <c r="G236" s="24" t="s">
        <v>386</v>
      </c>
      <c r="H236" s="55"/>
    </row>
    <row r="237" s="2" customFormat="true" ht="12.75" hidden="false" customHeight="true" outlineLevel="0" collapsed="false">
      <c r="A237" s="22"/>
      <c r="B237" s="23"/>
      <c r="C237" s="17" t="s">
        <v>387</v>
      </c>
      <c r="D237" s="18" t="s">
        <v>6</v>
      </c>
      <c r="E237" s="17" t="s">
        <v>388</v>
      </c>
      <c r="F237" s="19" t="s">
        <v>388</v>
      </c>
      <c r="G237" s="24"/>
      <c r="H237" s="25" t="s">
        <v>23</v>
      </c>
    </row>
    <row r="238" s="2" customFormat="true" ht="12.75" hidden="false" customHeight="true" outlineLevel="0" collapsed="false">
      <c r="A238" s="22"/>
      <c r="B238" s="16" t="s">
        <v>24</v>
      </c>
      <c r="C238" s="17" t="s">
        <v>389</v>
      </c>
      <c r="D238" s="18" t="s">
        <v>6</v>
      </c>
      <c r="E238" s="17" t="s">
        <v>390</v>
      </c>
      <c r="F238" s="19" t="s">
        <v>390</v>
      </c>
      <c r="G238" s="20" t="s">
        <v>391</v>
      </c>
      <c r="H238" s="25"/>
    </row>
    <row r="239" s="2" customFormat="true" ht="13.5" hidden="false" customHeight="false" outlineLevel="0" collapsed="false">
      <c r="A239" s="26"/>
      <c r="B239" s="27"/>
      <c r="C239" s="27"/>
      <c r="D239" s="28"/>
      <c r="E239" s="27"/>
      <c r="F239" s="47"/>
      <c r="G239" s="27"/>
      <c r="H239" s="30"/>
    </row>
    <row r="240" s="2" customFormat="true" ht="12.75" hidden="false" customHeight="false" outlineLevel="0" collapsed="false">
      <c r="A240" s="44" t="s">
        <v>355</v>
      </c>
      <c r="B240" s="12" t="s">
        <v>392</v>
      </c>
      <c r="C240" s="12" t="str">
        <f aca="false">'GIRLS TEAM TIE SEC'!C57</f>
        <v>REG. XI</v>
      </c>
      <c r="D240" s="13"/>
      <c r="E240" s="12" t="str">
        <f aca="false">'GIRLS TEAM TIE SEC'!C61</f>
        <v>REG. X</v>
      </c>
      <c r="F240" s="12" t="s">
        <v>195</v>
      </c>
      <c r="G240" s="11"/>
      <c r="H240" s="14"/>
    </row>
    <row r="241" s="2" customFormat="true" ht="12.75" hidden="false" customHeight="false" outlineLevel="0" collapsed="false">
      <c r="A241" s="36"/>
      <c r="B241" s="16" t="s">
        <v>13</v>
      </c>
      <c r="C241" s="17" t="s">
        <v>393</v>
      </c>
      <c r="D241" s="18" t="s">
        <v>6</v>
      </c>
      <c r="E241" s="17" t="s">
        <v>394</v>
      </c>
      <c r="F241" s="19" t="s">
        <v>394</v>
      </c>
      <c r="G241" s="46" t="s">
        <v>395</v>
      </c>
      <c r="H241" s="55" t="s">
        <v>195</v>
      </c>
    </row>
    <row r="242" s="2" customFormat="true" ht="12.75" hidden="false" customHeight="false" outlineLevel="0" collapsed="false">
      <c r="A242" s="37"/>
      <c r="B242" s="23" t="s">
        <v>17</v>
      </c>
      <c r="C242" s="17" t="s">
        <v>396</v>
      </c>
      <c r="D242" s="18" t="s">
        <v>6</v>
      </c>
      <c r="E242" s="17" t="s">
        <v>397</v>
      </c>
      <c r="F242" s="19" t="s">
        <v>396</v>
      </c>
      <c r="G242" s="24" t="s">
        <v>398</v>
      </c>
      <c r="H242" s="55"/>
    </row>
    <row r="243" s="2" customFormat="true" ht="12.75" hidden="false" customHeight="true" outlineLevel="0" collapsed="false">
      <c r="A243" s="37"/>
      <c r="B243" s="23"/>
      <c r="C243" s="17" t="s">
        <v>399</v>
      </c>
      <c r="D243" s="18" t="s">
        <v>6</v>
      </c>
      <c r="E243" s="17" t="s">
        <v>400</v>
      </c>
      <c r="F243" s="19" t="s">
        <v>399</v>
      </c>
      <c r="G243" s="24"/>
      <c r="H243" s="25" t="s">
        <v>23</v>
      </c>
    </row>
    <row r="244" s="2" customFormat="true" ht="12.75" hidden="false" customHeight="true" outlineLevel="0" collapsed="false">
      <c r="A244" s="22"/>
      <c r="B244" s="16" t="s">
        <v>24</v>
      </c>
      <c r="C244" s="17" t="s">
        <v>401</v>
      </c>
      <c r="D244" s="18" t="s">
        <v>6</v>
      </c>
      <c r="E244" s="17" t="s">
        <v>402</v>
      </c>
      <c r="F244" s="19" t="s">
        <v>402</v>
      </c>
      <c r="G244" s="20"/>
      <c r="H244" s="25"/>
    </row>
    <row r="245" s="2" customFormat="true" ht="15" hidden="false" customHeight="true" outlineLevel="0" collapsed="false">
      <c r="A245" s="26"/>
      <c r="B245" s="58"/>
      <c r="C245" s="27"/>
      <c r="D245" s="59"/>
      <c r="E245" s="27"/>
      <c r="F245" s="47"/>
      <c r="G245" s="27"/>
      <c r="H245" s="87"/>
    </row>
    <row r="246" s="2" customFormat="true" ht="13.5" hidden="false" customHeight="true" outlineLevel="0" collapsed="false">
      <c r="A246" s="88" t="s">
        <v>403</v>
      </c>
      <c r="B246" s="12" t="s">
        <v>404</v>
      </c>
      <c r="C246" s="12" t="str">
        <f aca="false">'BOYS TEAM TIE SEC'!C65</f>
        <v>REG. IV-B</v>
      </c>
      <c r="D246" s="61"/>
      <c r="E246" s="12" t="str">
        <f aca="false">'BOYS TEAM TIE SEC'!C69</f>
        <v>NCR</v>
      </c>
      <c r="F246" s="12" t="s">
        <v>54</v>
      </c>
      <c r="G246" s="11"/>
      <c r="H246" s="62"/>
    </row>
    <row r="247" s="2" customFormat="true" ht="13.5" hidden="false" customHeight="true" outlineLevel="0" collapsed="false">
      <c r="A247" s="89"/>
      <c r="B247" s="16" t="s">
        <v>13</v>
      </c>
      <c r="C247" s="17" t="s">
        <v>405</v>
      </c>
      <c r="D247" s="18" t="s">
        <v>6</v>
      </c>
      <c r="E247" s="17" t="s">
        <v>406</v>
      </c>
      <c r="F247" s="19" t="s">
        <v>406</v>
      </c>
      <c r="G247" s="20" t="s">
        <v>407</v>
      </c>
      <c r="H247" s="55" t="s">
        <v>54</v>
      </c>
    </row>
    <row r="248" s="2" customFormat="true" ht="13.5" hidden="false" customHeight="true" outlineLevel="0" collapsed="false">
      <c r="A248" s="90"/>
      <c r="B248" s="23" t="s">
        <v>17</v>
      </c>
      <c r="C248" s="17" t="s">
        <v>408</v>
      </c>
      <c r="D248" s="18" t="s">
        <v>6</v>
      </c>
      <c r="E248" s="17" t="s">
        <v>409</v>
      </c>
      <c r="F248" s="19" t="s">
        <v>409</v>
      </c>
      <c r="G248" s="24" t="s">
        <v>410</v>
      </c>
      <c r="H248" s="55"/>
    </row>
    <row r="249" s="2" customFormat="true" ht="13.5" hidden="false" customHeight="true" outlineLevel="0" collapsed="false">
      <c r="A249" s="90"/>
      <c r="B249" s="23"/>
      <c r="C249" s="17" t="s">
        <v>411</v>
      </c>
      <c r="D249" s="18" t="s">
        <v>6</v>
      </c>
      <c r="E249" s="17" t="s">
        <v>412</v>
      </c>
      <c r="F249" s="19" t="s">
        <v>412</v>
      </c>
      <c r="G249" s="24"/>
      <c r="H249" s="25" t="s">
        <v>38</v>
      </c>
    </row>
    <row r="250" s="2" customFormat="true" ht="13.5" hidden="false" customHeight="true" outlineLevel="0" collapsed="false">
      <c r="A250" s="90"/>
      <c r="B250" s="16" t="s">
        <v>24</v>
      </c>
      <c r="C250" s="17" t="s">
        <v>413</v>
      </c>
      <c r="D250" s="18" t="s">
        <v>6</v>
      </c>
      <c r="E250" s="17" t="s">
        <v>414</v>
      </c>
      <c r="F250" s="19" t="s">
        <v>414</v>
      </c>
      <c r="G250" s="20" t="s">
        <v>41</v>
      </c>
      <c r="H250" s="25"/>
    </row>
    <row r="251" s="2" customFormat="true" ht="13.5" hidden="false" customHeight="true" outlineLevel="0" collapsed="false">
      <c r="A251" s="91"/>
      <c r="B251" s="58"/>
      <c r="C251" s="27"/>
      <c r="D251" s="59"/>
      <c r="E251" s="27"/>
      <c r="F251" s="47"/>
      <c r="G251" s="27"/>
      <c r="H251" s="87"/>
    </row>
    <row r="252" s="2" customFormat="true" ht="13.5" hidden="false" customHeight="true" outlineLevel="0" collapsed="false">
      <c r="A252" s="88" t="s">
        <v>403</v>
      </c>
      <c r="B252" s="12" t="s">
        <v>415</v>
      </c>
      <c r="C252" s="12" t="str">
        <f aca="false">'GIRLS TEAM TIE SEC'!C65</f>
        <v>CAR</v>
      </c>
      <c r="D252" s="61"/>
      <c r="E252" s="12" t="str">
        <f aca="false">'GIRLS TEAM TIE SEC'!C69</f>
        <v>REG. VII</v>
      </c>
      <c r="F252" s="12" t="s">
        <v>231</v>
      </c>
      <c r="G252" s="11"/>
      <c r="H252" s="62"/>
    </row>
    <row r="253" s="2" customFormat="true" ht="12.75" hidden="false" customHeight="false" outlineLevel="0" collapsed="false">
      <c r="A253" s="36"/>
      <c r="B253" s="16" t="s">
        <v>13</v>
      </c>
      <c r="C253" s="17" t="s">
        <v>416</v>
      </c>
      <c r="D253" s="18" t="s">
        <v>6</v>
      </c>
      <c r="E253" s="17" t="s">
        <v>417</v>
      </c>
      <c r="F253" s="19" t="s">
        <v>417</v>
      </c>
      <c r="G253" s="20" t="s">
        <v>418</v>
      </c>
      <c r="H253" s="55" t="s">
        <v>105</v>
      </c>
    </row>
    <row r="254" s="2" customFormat="true" ht="12.75" hidden="false" customHeight="false" outlineLevel="0" collapsed="false">
      <c r="A254" s="37"/>
      <c r="B254" s="23" t="s">
        <v>17</v>
      </c>
      <c r="C254" s="17" t="s">
        <v>419</v>
      </c>
      <c r="D254" s="18" t="s">
        <v>6</v>
      </c>
      <c r="E254" s="17" t="s">
        <v>420</v>
      </c>
      <c r="F254" s="19" t="s">
        <v>420</v>
      </c>
      <c r="G254" s="24" t="s">
        <v>421</v>
      </c>
      <c r="H254" s="55"/>
    </row>
    <row r="255" s="2" customFormat="true" ht="12.75" hidden="false" customHeight="true" outlineLevel="0" collapsed="false">
      <c r="A255" s="37"/>
      <c r="B255" s="23"/>
      <c r="C255" s="17" t="s">
        <v>422</v>
      </c>
      <c r="D255" s="18" t="s">
        <v>6</v>
      </c>
      <c r="E255" s="17" t="s">
        <v>423</v>
      </c>
      <c r="F255" s="19" t="s">
        <v>423</v>
      </c>
      <c r="G255" s="24"/>
      <c r="H255" s="25" t="s">
        <v>38</v>
      </c>
    </row>
    <row r="256" s="2" customFormat="true" ht="12.75" hidden="false" customHeight="true" outlineLevel="0" collapsed="false">
      <c r="A256" s="37"/>
      <c r="B256" s="76" t="s">
        <v>24</v>
      </c>
      <c r="C256" s="36" t="s">
        <v>424</v>
      </c>
      <c r="D256" s="77" t="s">
        <v>6</v>
      </c>
      <c r="E256" s="36" t="s">
        <v>425</v>
      </c>
      <c r="F256" s="78" t="s">
        <v>425</v>
      </c>
      <c r="G256" s="79" t="s">
        <v>41</v>
      </c>
      <c r="H256" s="25"/>
    </row>
    <row r="257" s="2" customFormat="true" ht="12.75" hidden="false" customHeight="true" outlineLevel="0" collapsed="false">
      <c r="A257" s="39"/>
      <c r="B257" s="67"/>
      <c r="C257" s="40"/>
      <c r="D257" s="68"/>
      <c r="E257" s="40"/>
      <c r="F257" s="69"/>
      <c r="G257" s="40"/>
      <c r="H257" s="92"/>
    </row>
    <row r="258" s="2" customFormat="true" ht="12.75" hidden="false" customHeight="true" outlineLevel="0" collapsed="false">
      <c r="A258" s="50"/>
      <c r="B258" s="93"/>
      <c r="C258" s="50"/>
      <c r="D258" s="94"/>
      <c r="E258" s="50"/>
      <c r="F258" s="95"/>
      <c r="G258" s="50"/>
      <c r="H258" s="96"/>
    </row>
    <row r="259" customFormat="false" ht="18" hidden="false" customHeight="false" outlineLevel="0" collapsed="false">
      <c r="A259" s="4" t="s">
        <v>0</v>
      </c>
      <c r="B259" s="4"/>
      <c r="C259" s="4"/>
      <c r="D259" s="4"/>
      <c r="E259" s="4"/>
      <c r="F259" s="4"/>
      <c r="G259" s="4"/>
      <c r="H259" s="4"/>
    </row>
    <row r="260" s="2" customFormat="true" ht="15.75" hidden="false" customHeight="false" outlineLevel="0" collapsed="false">
      <c r="A260" s="5" t="s">
        <v>1</v>
      </c>
      <c r="B260" s="5"/>
      <c r="C260" s="5"/>
      <c r="D260" s="5"/>
      <c r="E260" s="5"/>
      <c r="F260" s="5"/>
      <c r="G260" s="5"/>
      <c r="H260" s="5"/>
    </row>
    <row r="261" s="2" customFormat="true" ht="18" hidden="false" customHeight="false" outlineLevel="0" collapsed="false">
      <c r="A261" s="6" t="s">
        <v>2</v>
      </c>
      <c r="B261" s="6"/>
      <c r="C261" s="6"/>
      <c r="D261" s="6"/>
      <c r="E261" s="6"/>
      <c r="F261" s="6"/>
      <c r="G261" s="6"/>
      <c r="H261" s="6"/>
    </row>
    <row r="262" s="2" customFormat="true" ht="18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</row>
    <row r="263" s="2" customFormat="true" ht="18.75" hidden="false" customHeight="false" outlineLevel="0" collapsed="false">
      <c r="A263" s="98" t="s">
        <v>426</v>
      </c>
      <c r="B263" s="98"/>
      <c r="C263" s="98"/>
      <c r="D263" s="98"/>
      <c r="E263" s="98"/>
      <c r="F263" s="98"/>
      <c r="G263" s="98"/>
      <c r="H263" s="98"/>
    </row>
    <row r="264" s="2" customFormat="true" ht="14.25" hidden="false" customHeight="false" outlineLevel="0" collapsed="false">
      <c r="A264" s="39" t="s">
        <v>3</v>
      </c>
      <c r="B264" s="39" t="s">
        <v>4</v>
      </c>
      <c r="C264" s="39" t="s">
        <v>5</v>
      </c>
      <c r="D264" s="84" t="s">
        <v>6</v>
      </c>
      <c r="E264" s="39" t="s">
        <v>5</v>
      </c>
      <c r="F264" s="84" t="s">
        <v>7</v>
      </c>
      <c r="G264" s="84" t="s">
        <v>8</v>
      </c>
      <c r="H264" s="85" t="s">
        <v>9</v>
      </c>
    </row>
    <row r="265" s="2" customFormat="true" ht="13.5" hidden="false" customHeight="false" outlineLevel="0" collapsed="false">
      <c r="A265" s="11" t="s">
        <v>10</v>
      </c>
      <c r="B265" s="12" t="s">
        <v>427</v>
      </c>
      <c r="C265" s="34" t="str">
        <f aca="false">'BOYS TEAM TIE ELEM'!D11</f>
        <v>REG. IV-A</v>
      </c>
      <c r="D265" s="13"/>
      <c r="E265" s="12" t="str">
        <f aca="false">'BOYS TEAM TIE ELEM'!D19</f>
        <v>CAR</v>
      </c>
      <c r="F265" s="99" t="s">
        <v>29</v>
      </c>
      <c r="G265" s="11"/>
      <c r="H265" s="100"/>
    </row>
    <row r="266" s="2" customFormat="true" ht="12.75" hidden="false" customHeight="true" outlineLevel="0" collapsed="false">
      <c r="A266" s="15"/>
      <c r="B266" s="16" t="s">
        <v>13</v>
      </c>
      <c r="C266" s="17" t="s">
        <v>30</v>
      </c>
      <c r="D266" s="101" t="s">
        <v>6</v>
      </c>
      <c r="E266" s="17" t="s">
        <v>68</v>
      </c>
      <c r="F266" s="19" t="s">
        <v>30</v>
      </c>
      <c r="G266" s="17" t="s">
        <v>428</v>
      </c>
      <c r="H266" s="55" t="s">
        <v>29</v>
      </c>
    </row>
    <row r="267" s="2" customFormat="true" ht="12.75" hidden="false" customHeight="true" outlineLevel="0" collapsed="false">
      <c r="A267" s="22"/>
      <c r="B267" s="23" t="s">
        <v>17</v>
      </c>
      <c r="C267" s="17" t="s">
        <v>39</v>
      </c>
      <c r="D267" s="101" t="s">
        <v>6</v>
      </c>
      <c r="E267" s="17" t="s">
        <v>429</v>
      </c>
      <c r="F267" s="19" t="s">
        <v>39</v>
      </c>
      <c r="G267" s="63" t="s">
        <v>430</v>
      </c>
      <c r="H267" s="55"/>
    </row>
    <row r="268" s="2" customFormat="true" ht="12.75" hidden="false" customHeight="true" outlineLevel="0" collapsed="false">
      <c r="A268" s="22"/>
      <c r="B268" s="23"/>
      <c r="C268" s="17" t="s">
        <v>33</v>
      </c>
      <c r="D268" s="101" t="s">
        <v>6</v>
      </c>
      <c r="E268" s="17" t="s">
        <v>431</v>
      </c>
      <c r="F268" s="19" t="s">
        <v>33</v>
      </c>
      <c r="G268" s="63"/>
      <c r="H268" s="25" t="s">
        <v>38</v>
      </c>
    </row>
    <row r="269" s="2" customFormat="true" ht="12.75" hidden="false" customHeight="true" outlineLevel="0" collapsed="false">
      <c r="A269" s="22"/>
      <c r="B269" s="16" t="s">
        <v>24</v>
      </c>
      <c r="C269" s="17" t="s">
        <v>432</v>
      </c>
      <c r="D269" s="101" t="s">
        <v>6</v>
      </c>
      <c r="E269" s="17" t="s">
        <v>74</v>
      </c>
      <c r="F269" s="19" t="s">
        <v>432</v>
      </c>
      <c r="G269" s="17" t="s">
        <v>41</v>
      </c>
      <c r="H269" s="25"/>
    </row>
    <row r="270" s="2" customFormat="true" ht="13.5" hidden="false" customHeight="false" outlineLevel="0" collapsed="false">
      <c r="A270" s="26"/>
      <c r="B270" s="27"/>
      <c r="C270" s="27"/>
      <c r="D270" s="102"/>
      <c r="E270" s="27"/>
      <c r="F270" s="29"/>
      <c r="G270" s="27"/>
      <c r="H270" s="45"/>
    </row>
    <row r="271" s="2" customFormat="true" ht="12.75" hidden="false" customHeight="false" outlineLevel="0" collapsed="false">
      <c r="A271" s="11" t="s">
        <v>10</v>
      </c>
      <c r="B271" s="12" t="s">
        <v>433</v>
      </c>
      <c r="C271" s="12" t="str">
        <f aca="false">'BOYS TEAM TIE ELEM'!D27</f>
        <v>REG.XII</v>
      </c>
      <c r="D271" s="13"/>
      <c r="E271" s="12" t="str">
        <f aca="false">'BOYS TEAM TIE ELEM'!D35</f>
        <v>REG. III</v>
      </c>
      <c r="F271" s="12" t="s">
        <v>118</v>
      </c>
      <c r="G271" s="11"/>
      <c r="H271" s="100"/>
    </row>
    <row r="272" s="2" customFormat="true" ht="12.75" hidden="false" customHeight="true" outlineLevel="0" collapsed="false">
      <c r="A272" s="15"/>
      <c r="B272" s="16" t="s">
        <v>13</v>
      </c>
      <c r="C272" s="17" t="s">
        <v>81</v>
      </c>
      <c r="D272" s="101" t="s">
        <v>6</v>
      </c>
      <c r="E272" s="17" t="s">
        <v>127</v>
      </c>
      <c r="F272" s="103" t="s">
        <v>81</v>
      </c>
      <c r="G272" s="65" t="s">
        <v>434</v>
      </c>
      <c r="H272" s="55" t="s">
        <v>118</v>
      </c>
    </row>
    <row r="273" s="2" customFormat="true" ht="12.75" hidden="false" customHeight="true" outlineLevel="0" collapsed="false">
      <c r="A273" s="22"/>
      <c r="B273" s="23" t="s">
        <v>17</v>
      </c>
      <c r="C273" s="17" t="s">
        <v>85</v>
      </c>
      <c r="D273" s="101" t="s">
        <v>6</v>
      </c>
      <c r="E273" s="17" t="s">
        <v>125</v>
      </c>
      <c r="F273" s="19" t="s">
        <v>125</v>
      </c>
      <c r="G273" s="104" t="s">
        <v>435</v>
      </c>
      <c r="H273" s="55"/>
    </row>
    <row r="274" s="2" customFormat="true" ht="12.75" hidden="false" customHeight="true" outlineLevel="0" collapsed="false">
      <c r="A274" s="22"/>
      <c r="B274" s="23"/>
      <c r="C274" s="17" t="s">
        <v>88</v>
      </c>
      <c r="D274" s="101" t="s">
        <v>6</v>
      </c>
      <c r="E274" s="17" t="s">
        <v>122</v>
      </c>
      <c r="F274" s="19" t="s">
        <v>122</v>
      </c>
      <c r="G274" s="104"/>
      <c r="H274" s="25" t="s">
        <v>23</v>
      </c>
    </row>
    <row r="275" s="2" customFormat="true" ht="12.75" hidden="false" customHeight="true" outlineLevel="0" collapsed="false">
      <c r="A275" s="22"/>
      <c r="B275" s="16" t="s">
        <v>24</v>
      </c>
      <c r="C275" s="17" t="s">
        <v>90</v>
      </c>
      <c r="D275" s="101" t="s">
        <v>6</v>
      </c>
      <c r="E275" s="17" t="s">
        <v>119</v>
      </c>
      <c r="F275" s="19" t="s">
        <v>119</v>
      </c>
      <c r="G275" s="65" t="s">
        <v>436</v>
      </c>
      <c r="H275" s="25"/>
    </row>
    <row r="276" s="2" customFormat="true" ht="13.5" hidden="false" customHeight="false" outlineLevel="0" collapsed="false">
      <c r="A276" s="26"/>
      <c r="B276" s="27"/>
      <c r="C276" s="27"/>
      <c r="D276" s="102"/>
      <c r="E276" s="27"/>
      <c r="F276" s="29"/>
      <c r="G276" s="27"/>
      <c r="H276" s="45"/>
    </row>
    <row r="277" s="2" customFormat="true" ht="12.75" hidden="false" customHeight="false" outlineLevel="0" collapsed="false">
      <c r="A277" s="11" t="s">
        <v>10</v>
      </c>
      <c r="B277" s="12" t="s">
        <v>437</v>
      </c>
      <c r="C277" s="12" t="str">
        <f aca="false">'GIRLS TEAM TIE ELEM'!D11</f>
        <v>NCR</v>
      </c>
      <c r="D277" s="13"/>
      <c r="E277" s="12" t="str">
        <f aca="false">'GIRLS TEAM TIE ELEM'!D19</f>
        <v>REG. XI</v>
      </c>
      <c r="F277" s="12" t="s">
        <v>54</v>
      </c>
      <c r="G277" s="11"/>
      <c r="H277" s="100"/>
    </row>
    <row r="278" s="2" customFormat="true" ht="14.25" hidden="false" customHeight="true" outlineLevel="0" collapsed="false">
      <c r="A278" s="15"/>
      <c r="B278" s="16" t="s">
        <v>13</v>
      </c>
      <c r="C278" s="17" t="s">
        <v>55</v>
      </c>
      <c r="D278" s="101" t="s">
        <v>6</v>
      </c>
      <c r="E278" s="17" t="s">
        <v>438</v>
      </c>
      <c r="F278" s="19" t="s">
        <v>55</v>
      </c>
      <c r="G278" s="17" t="s">
        <v>439</v>
      </c>
      <c r="H278" s="55" t="s">
        <v>54</v>
      </c>
    </row>
    <row r="279" s="2" customFormat="true" ht="12.75" hidden="false" customHeight="true" outlineLevel="0" collapsed="false">
      <c r="A279" s="22"/>
      <c r="B279" s="23" t="s">
        <v>17</v>
      </c>
      <c r="C279" s="17" t="s">
        <v>440</v>
      </c>
      <c r="D279" s="101" t="s">
        <v>6</v>
      </c>
      <c r="E279" s="17" t="s">
        <v>98</v>
      </c>
      <c r="F279" s="19" t="s">
        <v>440</v>
      </c>
      <c r="G279" s="63" t="s">
        <v>441</v>
      </c>
      <c r="H279" s="55"/>
    </row>
    <row r="280" s="2" customFormat="true" ht="12.75" hidden="false" customHeight="true" outlineLevel="0" collapsed="false">
      <c r="A280" s="22"/>
      <c r="B280" s="23"/>
      <c r="C280" s="17" t="s">
        <v>61</v>
      </c>
      <c r="D280" s="101" t="s">
        <v>6</v>
      </c>
      <c r="E280" s="17" t="s">
        <v>101</v>
      </c>
      <c r="F280" s="19" t="s">
        <v>61</v>
      </c>
      <c r="G280" s="63"/>
      <c r="H280" s="25" t="s">
        <v>38</v>
      </c>
    </row>
    <row r="281" s="2" customFormat="true" ht="12.75" hidden="false" customHeight="true" outlineLevel="0" collapsed="false">
      <c r="A281" s="22"/>
      <c r="B281" s="16" t="s">
        <v>24</v>
      </c>
      <c r="C281" s="17" t="s">
        <v>63</v>
      </c>
      <c r="D281" s="101" t="s">
        <v>6</v>
      </c>
      <c r="E281" s="17" t="s">
        <v>103</v>
      </c>
      <c r="F281" s="19" t="s">
        <v>63</v>
      </c>
      <c r="G281" s="17"/>
      <c r="H281" s="25"/>
    </row>
    <row r="282" s="2" customFormat="true" ht="13.5" hidden="false" customHeight="false" outlineLevel="0" collapsed="false">
      <c r="A282" s="26"/>
      <c r="B282" s="27"/>
      <c r="C282" s="27"/>
      <c r="D282" s="102"/>
      <c r="E282" s="27"/>
      <c r="F282" s="29"/>
      <c r="G282" s="27"/>
      <c r="H282" s="45"/>
    </row>
    <row r="283" s="2" customFormat="true" ht="12.75" hidden="false" customHeight="false" outlineLevel="0" collapsed="false">
      <c r="A283" s="105" t="s">
        <v>10</v>
      </c>
      <c r="B283" s="106" t="s">
        <v>442</v>
      </c>
      <c r="C283" s="12" t="str">
        <f aca="false">'GIRLS TEAM TIE ELEM'!D27</f>
        <v>REG. VII</v>
      </c>
      <c r="D283" s="13"/>
      <c r="E283" s="12" t="str">
        <f aca="false">'GIRLS TEAM TIE ELEM'!D35</f>
        <v>REG. II</v>
      </c>
      <c r="F283" s="12" t="s">
        <v>105</v>
      </c>
      <c r="G283" s="11"/>
      <c r="H283" s="100"/>
    </row>
    <row r="284" s="2" customFormat="true" ht="12.75" hidden="false" customHeight="true" outlineLevel="0" collapsed="false">
      <c r="A284" s="15"/>
      <c r="B284" s="48" t="s">
        <v>13</v>
      </c>
      <c r="C284" s="17" t="s">
        <v>106</v>
      </c>
      <c r="D284" s="101" t="s">
        <v>6</v>
      </c>
      <c r="E284" s="17" t="s">
        <v>443</v>
      </c>
      <c r="F284" s="19" t="s">
        <v>106</v>
      </c>
      <c r="G284" s="17" t="s">
        <v>444</v>
      </c>
      <c r="H284" s="55" t="s">
        <v>105</v>
      </c>
    </row>
    <row r="285" s="2" customFormat="true" ht="12.75" hidden="false" customHeight="true" outlineLevel="0" collapsed="false">
      <c r="A285" s="22"/>
      <c r="B285" s="82" t="s">
        <v>17</v>
      </c>
      <c r="C285" s="17" t="s">
        <v>109</v>
      </c>
      <c r="D285" s="101" t="s">
        <v>6</v>
      </c>
      <c r="E285" s="17" t="s">
        <v>144</v>
      </c>
      <c r="F285" s="19" t="s">
        <v>109</v>
      </c>
      <c r="G285" s="63" t="s">
        <v>445</v>
      </c>
      <c r="H285" s="55"/>
    </row>
    <row r="286" s="2" customFormat="true" ht="12.75" hidden="false" customHeight="true" outlineLevel="0" collapsed="false">
      <c r="A286" s="22"/>
      <c r="B286" s="82"/>
      <c r="C286" s="17" t="s">
        <v>112</v>
      </c>
      <c r="D286" s="101" t="s">
        <v>6</v>
      </c>
      <c r="E286" s="17" t="s">
        <v>147</v>
      </c>
      <c r="F286" s="19" t="s">
        <v>112</v>
      </c>
      <c r="G286" s="63"/>
      <c r="H286" s="25" t="s">
        <v>38</v>
      </c>
    </row>
    <row r="287" s="2" customFormat="true" ht="12.75" hidden="false" customHeight="true" outlineLevel="0" collapsed="false">
      <c r="A287" s="22"/>
      <c r="B287" s="48" t="s">
        <v>24</v>
      </c>
      <c r="C287" s="17" t="s">
        <v>446</v>
      </c>
      <c r="D287" s="101" t="s">
        <v>6</v>
      </c>
      <c r="E287" s="17" t="s">
        <v>447</v>
      </c>
      <c r="F287" s="19" t="s">
        <v>446</v>
      </c>
      <c r="G287" s="17" t="s">
        <v>41</v>
      </c>
      <c r="H287" s="25"/>
    </row>
    <row r="288" customFormat="false" ht="13.5" hidden="false" customHeight="false" outlineLevel="0" collapsed="false">
      <c r="A288" s="26"/>
      <c r="B288" s="83"/>
      <c r="C288" s="27"/>
      <c r="D288" s="102"/>
      <c r="E288" s="27"/>
      <c r="F288" s="32"/>
      <c r="G288" s="27"/>
      <c r="H288" s="45"/>
    </row>
    <row r="289" customFormat="false" ht="12.75" hidden="false" customHeight="false" outlineLevel="0" collapsed="false">
      <c r="A289" s="107"/>
      <c r="B289" s="50"/>
      <c r="C289" s="50"/>
      <c r="D289" s="51"/>
      <c r="E289" s="50"/>
      <c r="F289" s="54"/>
      <c r="G289" s="50"/>
      <c r="H289" s="53"/>
    </row>
    <row r="290" customFormat="false" ht="12.75" hidden="false" customHeight="false" outlineLevel="0" collapsed="false">
      <c r="A290" s="107"/>
      <c r="B290" s="50"/>
      <c r="C290" s="50"/>
      <c r="D290" s="51"/>
      <c r="E290" s="50"/>
      <c r="F290" s="54"/>
      <c r="G290" s="50"/>
      <c r="H290" s="53"/>
    </row>
    <row r="291" customFormat="false" ht="12.75" hidden="false" customHeight="false" outlineLevel="0" collapsed="false">
      <c r="A291" s="107"/>
      <c r="B291" s="50"/>
      <c r="C291" s="50"/>
      <c r="D291" s="51"/>
      <c r="E291" s="50"/>
      <c r="F291" s="54"/>
      <c r="G291" s="50"/>
      <c r="H291" s="53"/>
    </row>
    <row r="292" customFormat="false" ht="12.75" hidden="false" customHeight="false" outlineLevel="0" collapsed="false">
      <c r="A292" s="108" t="s">
        <v>448</v>
      </c>
      <c r="B292" s="108"/>
      <c r="C292" s="93"/>
      <c r="D292" s="51"/>
      <c r="E292" s="108" t="s">
        <v>449</v>
      </c>
      <c r="F292" s="109"/>
      <c r="G292" s="108" t="s">
        <v>450</v>
      </c>
      <c r="H292" s="108"/>
    </row>
    <row r="293" customFormat="false" ht="12.75" hidden="false" customHeight="false" outlineLevel="0" collapsed="false">
      <c r="A293" s="50" t="s">
        <v>451</v>
      </c>
      <c r="B293" s="50"/>
      <c r="C293" s="50"/>
      <c r="D293" s="51"/>
      <c r="E293" s="110" t="s">
        <v>452</v>
      </c>
      <c r="F293" s="107"/>
      <c r="G293" s="50" t="s">
        <v>453</v>
      </c>
      <c r="H293" s="50"/>
    </row>
    <row r="294" customFormat="false" ht="12.75" hidden="false" customHeight="false" outlineLevel="0" collapsed="false">
      <c r="A294" s="107"/>
      <c r="B294" s="50"/>
      <c r="C294" s="50"/>
      <c r="D294" s="51"/>
      <c r="E294" s="50" t="s">
        <v>2</v>
      </c>
      <c r="F294" s="54"/>
      <c r="G294" s="50"/>
      <c r="H294" s="53"/>
    </row>
    <row r="295" customFormat="false" ht="12.75" hidden="false" customHeight="false" outlineLevel="0" collapsed="false">
      <c r="A295" s="107"/>
      <c r="B295" s="50"/>
      <c r="C295" s="50"/>
      <c r="D295" s="51"/>
      <c r="E295" s="50"/>
      <c r="F295" s="54"/>
      <c r="G295" s="50"/>
      <c r="H295" s="53"/>
    </row>
    <row r="296" customFormat="false" ht="12.75" hidden="false" customHeight="false" outlineLevel="0" collapsed="false">
      <c r="A296" s="107"/>
      <c r="B296" s="50"/>
      <c r="C296" s="50"/>
      <c r="D296" s="51"/>
      <c r="E296" s="50"/>
      <c r="F296" s="54"/>
      <c r="G296" s="50"/>
      <c r="H296" s="53"/>
    </row>
    <row r="297" customFormat="false" ht="18" hidden="false" customHeight="false" outlineLevel="0" collapsed="false">
      <c r="A297" s="4" t="s">
        <v>0</v>
      </c>
      <c r="B297" s="4"/>
      <c r="C297" s="4"/>
      <c r="D297" s="4"/>
      <c r="E297" s="4"/>
      <c r="F297" s="4"/>
      <c r="G297" s="4"/>
      <c r="H297" s="4"/>
    </row>
    <row r="298" s="2" customFormat="true" ht="15.75" hidden="false" customHeight="false" outlineLevel="0" collapsed="false">
      <c r="A298" s="5" t="s">
        <v>1</v>
      </c>
      <c r="B298" s="5"/>
      <c r="C298" s="5"/>
      <c r="D298" s="5"/>
      <c r="E298" s="5"/>
      <c r="F298" s="5"/>
      <c r="G298" s="5"/>
      <c r="H298" s="5"/>
    </row>
    <row r="299" s="2" customFormat="true" ht="18" hidden="false" customHeight="false" outlineLevel="0" collapsed="false">
      <c r="A299" s="6" t="s">
        <v>2</v>
      </c>
      <c r="B299" s="6"/>
      <c r="C299" s="6"/>
      <c r="D299" s="6"/>
      <c r="E299" s="6"/>
      <c r="F299" s="6"/>
      <c r="G299" s="6"/>
      <c r="H299" s="6"/>
    </row>
    <row r="300" s="2" customFormat="true" ht="18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</row>
    <row r="301" s="2" customFormat="true" ht="18.75" hidden="false" customHeight="false" outlineLevel="0" collapsed="false">
      <c r="A301" s="98" t="s">
        <v>426</v>
      </c>
      <c r="B301" s="98"/>
      <c r="C301" s="98"/>
      <c r="D301" s="98"/>
      <c r="E301" s="98"/>
      <c r="F301" s="98"/>
      <c r="G301" s="98"/>
      <c r="H301" s="98"/>
    </row>
    <row r="302" s="2" customFormat="true" ht="14.25" hidden="false" customHeight="false" outlineLevel="0" collapsed="false">
      <c r="A302" s="39" t="s">
        <v>3</v>
      </c>
      <c r="B302" s="39" t="s">
        <v>4</v>
      </c>
      <c r="C302" s="39" t="s">
        <v>5</v>
      </c>
      <c r="D302" s="84" t="s">
        <v>6</v>
      </c>
      <c r="E302" s="39" t="s">
        <v>5</v>
      </c>
      <c r="F302" s="84" t="s">
        <v>7</v>
      </c>
      <c r="G302" s="84" t="s">
        <v>8</v>
      </c>
      <c r="H302" s="85" t="s">
        <v>9</v>
      </c>
    </row>
    <row r="303" s="2" customFormat="true" ht="13.5" hidden="false" customHeight="false" outlineLevel="0" collapsed="false">
      <c r="A303" s="37" t="s">
        <v>65</v>
      </c>
      <c r="B303" s="12" t="s">
        <v>454</v>
      </c>
      <c r="C303" s="12" t="str">
        <f aca="false">'BOYS TEAM TIE ELEM'!D43</f>
        <v>REG. VI</v>
      </c>
      <c r="D303" s="13"/>
      <c r="E303" s="12" t="str">
        <f aca="false">'BOYS TEAM TIE ELEM'!D51</f>
        <v>NCR</v>
      </c>
      <c r="F303" s="99" t="s">
        <v>54</v>
      </c>
      <c r="G303" s="11"/>
      <c r="H303" s="100"/>
    </row>
    <row r="304" s="2" customFormat="true" ht="12.75" hidden="false" customHeight="true" outlineLevel="0" collapsed="false">
      <c r="A304" s="15"/>
      <c r="B304" s="48" t="s">
        <v>13</v>
      </c>
      <c r="C304" s="17" t="s">
        <v>15</v>
      </c>
      <c r="D304" s="101" t="s">
        <v>6</v>
      </c>
      <c r="E304" s="17" t="s">
        <v>170</v>
      </c>
      <c r="F304" s="19" t="s">
        <v>170</v>
      </c>
      <c r="G304" s="17" t="s">
        <v>455</v>
      </c>
      <c r="H304" s="55" t="s">
        <v>54</v>
      </c>
    </row>
    <row r="305" s="2" customFormat="true" ht="12.75" hidden="false" customHeight="true" outlineLevel="0" collapsed="false">
      <c r="A305" s="22"/>
      <c r="B305" s="82" t="s">
        <v>17</v>
      </c>
      <c r="C305" s="17" t="s">
        <v>456</v>
      </c>
      <c r="D305" s="101" t="s">
        <v>6</v>
      </c>
      <c r="E305" s="17" t="s">
        <v>166</v>
      </c>
      <c r="F305" s="19" t="s">
        <v>166</v>
      </c>
      <c r="G305" s="63" t="s">
        <v>410</v>
      </c>
      <c r="H305" s="55"/>
    </row>
    <row r="306" s="2" customFormat="true" ht="12.75" hidden="false" customHeight="true" outlineLevel="0" collapsed="false">
      <c r="A306" s="22"/>
      <c r="B306" s="82"/>
      <c r="C306" s="17" t="s">
        <v>22</v>
      </c>
      <c r="D306" s="101" t="s">
        <v>6</v>
      </c>
      <c r="E306" s="17" t="s">
        <v>168</v>
      </c>
      <c r="F306" s="19" t="s">
        <v>168</v>
      </c>
      <c r="G306" s="63"/>
      <c r="H306" s="25" t="s">
        <v>38</v>
      </c>
    </row>
    <row r="307" s="2" customFormat="true" ht="12.75" hidden="false" customHeight="true" outlineLevel="0" collapsed="false">
      <c r="A307" s="22"/>
      <c r="B307" s="48" t="s">
        <v>24</v>
      </c>
      <c r="C307" s="17" t="s">
        <v>26</v>
      </c>
      <c r="D307" s="101" t="s">
        <v>6</v>
      </c>
      <c r="E307" s="17" t="s">
        <v>163</v>
      </c>
      <c r="F307" s="19" t="s">
        <v>163</v>
      </c>
      <c r="G307" s="17" t="s">
        <v>41</v>
      </c>
      <c r="H307" s="25"/>
    </row>
    <row r="308" s="2" customFormat="true" ht="13.5" hidden="false" customHeight="false" outlineLevel="0" collapsed="false">
      <c r="A308" s="26"/>
      <c r="B308" s="83"/>
      <c r="C308" s="27"/>
      <c r="D308" s="102"/>
      <c r="E308" s="27"/>
      <c r="F308" s="29"/>
      <c r="G308" s="27"/>
      <c r="H308" s="45"/>
    </row>
    <row r="309" s="2" customFormat="true" ht="12.75" hidden="false" customHeight="false" outlineLevel="0" collapsed="false">
      <c r="A309" s="37" t="s">
        <v>65</v>
      </c>
      <c r="B309" s="12" t="s">
        <v>457</v>
      </c>
      <c r="C309" s="12" t="str">
        <f aca="false">'BOYS TEAM TIE ELEM'!D59</f>
        <v>REG. II</v>
      </c>
      <c r="D309" s="13"/>
      <c r="E309" s="12" t="str">
        <f aca="false">'BOYS TEAM TIE ELEM'!D67</f>
        <v>REG VII</v>
      </c>
      <c r="F309" s="12" t="s">
        <v>207</v>
      </c>
      <c r="G309" s="11"/>
      <c r="H309" s="100"/>
    </row>
    <row r="310" s="2" customFormat="true" ht="12.75" hidden="false" customHeight="true" outlineLevel="0" collapsed="false">
      <c r="A310" s="15"/>
      <c r="B310" s="48" t="s">
        <v>13</v>
      </c>
      <c r="C310" s="17" t="s">
        <v>173</v>
      </c>
      <c r="D310" s="101" t="s">
        <v>6</v>
      </c>
      <c r="E310" s="17" t="s">
        <v>217</v>
      </c>
      <c r="F310" s="19" t="s">
        <v>217</v>
      </c>
      <c r="G310" s="65" t="s">
        <v>111</v>
      </c>
      <c r="H310" s="55" t="s">
        <v>105</v>
      </c>
    </row>
    <row r="311" s="2" customFormat="true" ht="12.75" hidden="false" customHeight="true" outlineLevel="0" collapsed="false">
      <c r="A311" s="22"/>
      <c r="B311" s="82" t="s">
        <v>17</v>
      </c>
      <c r="C311" s="17" t="s">
        <v>176</v>
      </c>
      <c r="D311" s="101" t="s">
        <v>6</v>
      </c>
      <c r="E311" s="17" t="s">
        <v>212</v>
      </c>
      <c r="F311" s="19" t="s">
        <v>212</v>
      </c>
      <c r="G311" s="63" t="s">
        <v>458</v>
      </c>
      <c r="H311" s="55"/>
    </row>
    <row r="312" s="2" customFormat="true" ht="12.75" hidden="false" customHeight="true" outlineLevel="0" collapsed="false">
      <c r="A312" s="22"/>
      <c r="B312" s="82"/>
      <c r="C312" s="17" t="s">
        <v>459</v>
      </c>
      <c r="D312" s="101" t="s">
        <v>6</v>
      </c>
      <c r="E312" s="17" t="s">
        <v>215</v>
      </c>
      <c r="F312" s="19" t="s">
        <v>215</v>
      </c>
      <c r="G312" s="63"/>
      <c r="H312" s="25" t="s">
        <v>38</v>
      </c>
    </row>
    <row r="313" s="2" customFormat="true" ht="12.75" hidden="false" customHeight="true" outlineLevel="0" collapsed="false">
      <c r="A313" s="22"/>
      <c r="B313" s="48" t="s">
        <v>24</v>
      </c>
      <c r="C313" s="17" t="s">
        <v>460</v>
      </c>
      <c r="D313" s="101" t="s">
        <v>6</v>
      </c>
      <c r="E313" s="17" t="s">
        <v>461</v>
      </c>
      <c r="F313" s="19" t="s">
        <v>461</v>
      </c>
      <c r="G313" s="17" t="s">
        <v>41</v>
      </c>
      <c r="H313" s="25"/>
    </row>
    <row r="314" s="2" customFormat="true" ht="13.5" hidden="false" customHeight="false" outlineLevel="0" collapsed="false">
      <c r="A314" s="26"/>
      <c r="B314" s="83"/>
      <c r="C314" s="27"/>
      <c r="D314" s="102"/>
      <c r="E314" s="27"/>
      <c r="F314" s="29"/>
      <c r="G314" s="27"/>
      <c r="H314" s="45"/>
    </row>
    <row r="315" s="2" customFormat="true" ht="12.75" hidden="false" customHeight="false" outlineLevel="0" collapsed="false">
      <c r="A315" s="37" t="s">
        <v>65</v>
      </c>
      <c r="B315" s="12" t="s">
        <v>462</v>
      </c>
      <c r="C315" s="12" t="str">
        <f aca="false">'GIRLS TEAM TIE ELEM'!D43</f>
        <v>REG. VI</v>
      </c>
      <c r="D315" s="13"/>
      <c r="E315" s="12" t="str">
        <f aca="false">'GIRLS TEAM TIE ELEM'!D51</f>
        <v>REG. III</v>
      </c>
      <c r="F315" s="12" t="s">
        <v>12</v>
      </c>
      <c r="G315" s="11"/>
      <c r="H315" s="100"/>
    </row>
    <row r="316" s="2" customFormat="true" ht="12.75" hidden="false" customHeight="true" outlineLevel="0" collapsed="false">
      <c r="A316" s="15"/>
      <c r="B316" s="48" t="s">
        <v>13</v>
      </c>
      <c r="C316" s="17" t="s">
        <v>463</v>
      </c>
      <c r="D316" s="101" t="s">
        <v>6</v>
      </c>
      <c r="E316" s="17" t="s">
        <v>464</v>
      </c>
      <c r="F316" s="19" t="s">
        <v>463</v>
      </c>
      <c r="G316" s="17" t="s">
        <v>465</v>
      </c>
      <c r="H316" s="55" t="s">
        <v>12</v>
      </c>
    </row>
    <row r="317" s="2" customFormat="true" ht="12.75" hidden="false" customHeight="true" outlineLevel="0" collapsed="false">
      <c r="A317" s="22"/>
      <c r="B317" s="82" t="s">
        <v>17</v>
      </c>
      <c r="C317" s="17" t="s">
        <v>47</v>
      </c>
      <c r="D317" s="101" t="s">
        <v>6</v>
      </c>
      <c r="E317" s="17" t="s">
        <v>466</v>
      </c>
      <c r="F317" s="19" t="s">
        <v>466</v>
      </c>
      <c r="G317" s="63" t="s">
        <v>467</v>
      </c>
      <c r="H317" s="55"/>
    </row>
    <row r="318" s="2" customFormat="true" ht="12.75" hidden="false" customHeight="true" outlineLevel="0" collapsed="false">
      <c r="A318" s="22"/>
      <c r="B318" s="82"/>
      <c r="C318" s="17" t="s">
        <v>50</v>
      </c>
      <c r="D318" s="101" t="s">
        <v>6</v>
      </c>
      <c r="E318" s="17" t="s">
        <v>188</v>
      </c>
      <c r="F318" s="19" t="s">
        <v>188</v>
      </c>
      <c r="G318" s="63"/>
      <c r="H318" s="25" t="s">
        <v>23</v>
      </c>
    </row>
    <row r="319" s="2" customFormat="true" ht="12.75" hidden="false" customHeight="true" outlineLevel="0" collapsed="false">
      <c r="A319" s="22"/>
      <c r="B319" s="48" t="s">
        <v>24</v>
      </c>
      <c r="C319" s="17" t="s">
        <v>151</v>
      </c>
      <c r="D319" s="101" t="s">
        <v>6</v>
      </c>
      <c r="E319" s="17" t="s">
        <v>185</v>
      </c>
      <c r="F319" s="19" t="s">
        <v>151</v>
      </c>
      <c r="G319" s="65" t="s">
        <v>468</v>
      </c>
      <c r="H319" s="25"/>
    </row>
    <row r="320" s="2" customFormat="true" ht="13.5" hidden="false" customHeight="false" outlineLevel="0" collapsed="false">
      <c r="A320" s="26"/>
      <c r="B320" s="83"/>
      <c r="C320" s="27"/>
      <c r="D320" s="102"/>
      <c r="E320" s="27"/>
      <c r="F320" s="29"/>
      <c r="G320" s="27"/>
      <c r="H320" s="45"/>
    </row>
    <row r="321" s="2" customFormat="true" ht="12.75" hidden="false" customHeight="false" outlineLevel="0" collapsed="false">
      <c r="A321" s="11" t="s">
        <v>65</v>
      </c>
      <c r="B321" s="12" t="s">
        <v>469</v>
      </c>
      <c r="C321" s="12" t="str">
        <f aca="false">'GIRLS TEAM TIE ELEM'!D59</f>
        <v>REG. X</v>
      </c>
      <c r="D321" s="13"/>
      <c r="E321" s="12" t="str">
        <f aca="false">'GIRLS TEAM TIE ELEM'!D67</f>
        <v>REG. IV-A</v>
      </c>
      <c r="F321" s="12" t="s">
        <v>195</v>
      </c>
      <c r="G321" s="11"/>
      <c r="H321" s="100"/>
    </row>
    <row r="322" s="2" customFormat="true" ht="12.75" hidden="false" customHeight="true" outlineLevel="0" collapsed="false">
      <c r="A322" s="15"/>
      <c r="B322" s="16" t="s">
        <v>13</v>
      </c>
      <c r="C322" s="17" t="s">
        <v>197</v>
      </c>
      <c r="D322" s="101" t="s">
        <v>6</v>
      </c>
      <c r="E322" s="17" t="s">
        <v>220</v>
      </c>
      <c r="F322" s="19" t="s">
        <v>197</v>
      </c>
      <c r="G322" s="65" t="s">
        <v>470</v>
      </c>
      <c r="H322" s="55" t="s">
        <v>195</v>
      </c>
    </row>
    <row r="323" s="2" customFormat="true" ht="12.75" hidden="false" customHeight="true" outlineLevel="0" collapsed="false">
      <c r="A323" s="22"/>
      <c r="B323" s="23" t="s">
        <v>17</v>
      </c>
      <c r="C323" s="17" t="s">
        <v>200</v>
      </c>
      <c r="D323" s="101" t="s">
        <v>6</v>
      </c>
      <c r="E323" s="17" t="s">
        <v>223</v>
      </c>
      <c r="F323" s="19" t="s">
        <v>200</v>
      </c>
      <c r="G323" s="63" t="s">
        <v>471</v>
      </c>
      <c r="H323" s="55"/>
    </row>
    <row r="324" s="2" customFormat="true" ht="12.75" hidden="false" customHeight="true" outlineLevel="0" collapsed="false">
      <c r="A324" s="22"/>
      <c r="B324" s="23"/>
      <c r="C324" s="17" t="s">
        <v>202</v>
      </c>
      <c r="D324" s="101" t="s">
        <v>6</v>
      </c>
      <c r="E324" s="17" t="s">
        <v>472</v>
      </c>
      <c r="F324" s="19" t="s">
        <v>202</v>
      </c>
      <c r="G324" s="63"/>
      <c r="H324" s="25" t="s">
        <v>38</v>
      </c>
    </row>
    <row r="325" s="2" customFormat="true" ht="12.75" hidden="false" customHeight="true" outlineLevel="0" collapsed="false">
      <c r="A325" s="22"/>
      <c r="B325" s="16" t="s">
        <v>24</v>
      </c>
      <c r="C325" s="17" t="s">
        <v>204</v>
      </c>
      <c r="D325" s="101" t="s">
        <v>6</v>
      </c>
      <c r="E325" s="17" t="s">
        <v>228</v>
      </c>
      <c r="F325" s="19" t="s">
        <v>204</v>
      </c>
      <c r="G325" s="17" t="s">
        <v>41</v>
      </c>
      <c r="H325" s="25"/>
    </row>
    <row r="326" customFormat="false" ht="13.5" hidden="false" customHeight="false" outlineLevel="0" collapsed="false">
      <c r="A326" s="111"/>
      <c r="B326" s="40"/>
      <c r="C326" s="40"/>
      <c r="D326" s="112"/>
      <c r="E326" s="40"/>
      <c r="F326" s="113"/>
      <c r="G326" s="40"/>
      <c r="H326" s="49"/>
    </row>
    <row r="327" customFormat="false" ht="13.5" hidden="false" customHeight="false" outlineLevel="0" collapsed="false">
      <c r="A327" s="107"/>
      <c r="B327" s="50"/>
      <c r="C327" s="50"/>
      <c r="D327" s="51"/>
      <c r="E327" s="50"/>
      <c r="F327" s="54"/>
      <c r="G327" s="50"/>
      <c r="H327" s="53"/>
    </row>
    <row r="328" customFormat="false" ht="12.75" hidden="false" customHeight="false" outlineLevel="0" collapsed="false">
      <c r="A328" s="107"/>
      <c r="B328" s="50"/>
      <c r="C328" s="50"/>
      <c r="D328" s="51"/>
      <c r="E328" s="50"/>
      <c r="F328" s="54"/>
      <c r="G328" s="50"/>
      <c r="H328" s="53"/>
    </row>
    <row r="329" customFormat="false" ht="12.75" hidden="false" customHeight="false" outlineLevel="0" collapsed="false">
      <c r="A329" s="107"/>
      <c r="B329" s="50"/>
      <c r="C329" s="50"/>
      <c r="D329" s="51"/>
      <c r="E329" s="50"/>
      <c r="F329" s="54"/>
      <c r="G329" s="50"/>
      <c r="H329" s="53"/>
    </row>
    <row r="330" customFormat="false" ht="12.75" hidden="false" customHeight="false" outlineLevel="0" collapsed="false">
      <c r="A330" s="108" t="s">
        <v>448</v>
      </c>
      <c r="B330" s="108"/>
      <c r="C330" s="93"/>
      <c r="D330" s="51"/>
      <c r="E330" s="108" t="s">
        <v>449</v>
      </c>
      <c r="F330" s="109"/>
      <c r="G330" s="108" t="s">
        <v>450</v>
      </c>
      <c r="H330" s="108"/>
    </row>
    <row r="331" customFormat="false" ht="12.75" hidden="false" customHeight="false" outlineLevel="0" collapsed="false">
      <c r="A331" s="50" t="s">
        <v>451</v>
      </c>
      <c r="B331" s="50"/>
      <c r="C331" s="50"/>
      <c r="D331" s="51"/>
      <c r="E331" s="110" t="s">
        <v>452</v>
      </c>
      <c r="F331" s="107"/>
      <c r="G331" s="50" t="s">
        <v>453</v>
      </c>
      <c r="H331" s="50"/>
    </row>
    <row r="332" customFormat="false" ht="12.75" hidden="false" customHeight="false" outlineLevel="0" collapsed="false">
      <c r="A332" s="107"/>
      <c r="B332" s="50"/>
      <c r="C332" s="50"/>
      <c r="D332" s="51"/>
      <c r="E332" s="50" t="s">
        <v>2</v>
      </c>
      <c r="F332" s="54"/>
      <c r="G332" s="50"/>
      <c r="H332" s="53"/>
    </row>
    <row r="333" customFormat="false" ht="12.75" hidden="false" customHeight="false" outlineLevel="0" collapsed="false">
      <c r="A333" s="107"/>
      <c r="B333" s="50"/>
      <c r="C333" s="50"/>
      <c r="D333" s="51"/>
      <c r="E333" s="50"/>
      <c r="F333" s="54"/>
      <c r="G333" s="50"/>
      <c r="H333" s="53"/>
    </row>
    <row r="334" customFormat="false" ht="18" hidden="false" customHeight="false" outlineLevel="0" collapsed="false">
      <c r="A334" s="4" t="s">
        <v>0</v>
      </c>
      <c r="B334" s="4"/>
      <c r="C334" s="4"/>
      <c r="D334" s="4"/>
      <c r="E334" s="4"/>
      <c r="F334" s="4"/>
      <c r="G334" s="4"/>
      <c r="H334" s="4"/>
    </row>
    <row r="335" s="2" customFormat="true" ht="15.75" hidden="false" customHeight="false" outlineLevel="0" collapsed="false">
      <c r="A335" s="5" t="s">
        <v>1</v>
      </c>
      <c r="B335" s="5"/>
      <c r="C335" s="5"/>
      <c r="D335" s="5"/>
      <c r="E335" s="5"/>
      <c r="F335" s="5"/>
      <c r="G335" s="5"/>
      <c r="H335" s="5"/>
    </row>
    <row r="336" s="2" customFormat="true" ht="18" hidden="false" customHeight="false" outlineLevel="0" collapsed="false">
      <c r="A336" s="6" t="s">
        <v>2</v>
      </c>
      <c r="B336" s="6"/>
      <c r="C336" s="6"/>
      <c r="D336" s="6"/>
      <c r="E336" s="6"/>
      <c r="F336" s="6"/>
      <c r="G336" s="6"/>
      <c r="H336" s="6"/>
    </row>
    <row r="337" s="2" customFormat="true" ht="18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2" customFormat="true" ht="18.75" hidden="false" customHeight="false" outlineLevel="0" collapsed="false">
      <c r="A338" s="98" t="s">
        <v>473</v>
      </c>
      <c r="B338" s="98"/>
      <c r="C338" s="98"/>
      <c r="D338" s="98"/>
      <c r="E338" s="98"/>
      <c r="F338" s="98"/>
      <c r="G338" s="98"/>
      <c r="H338" s="98"/>
    </row>
    <row r="339" s="2" customFormat="true" ht="14.25" hidden="false" customHeight="false" outlineLevel="0" collapsed="false">
      <c r="A339" s="8" t="s">
        <v>3</v>
      </c>
      <c r="B339" s="8" t="s">
        <v>4</v>
      </c>
      <c r="C339" s="8" t="s">
        <v>5</v>
      </c>
      <c r="D339" s="9" t="s">
        <v>6</v>
      </c>
      <c r="E339" s="8" t="s">
        <v>5</v>
      </c>
      <c r="F339" s="9" t="s">
        <v>7</v>
      </c>
      <c r="G339" s="9" t="s">
        <v>8</v>
      </c>
      <c r="H339" s="10" t="s">
        <v>9</v>
      </c>
    </row>
    <row r="340" s="2" customFormat="true" ht="13.5" hidden="false" customHeight="false" outlineLevel="0" collapsed="false">
      <c r="A340" s="44" t="s">
        <v>116</v>
      </c>
      <c r="B340" s="12" t="s">
        <v>474</v>
      </c>
      <c r="C340" s="12" t="str">
        <f aca="false">'BOYS TEAM TIE SEC'!D11</f>
        <v>REG. IV-A</v>
      </c>
      <c r="D340" s="13"/>
      <c r="E340" s="12" t="str">
        <f aca="false">'BOYS TEAM TIE SEC'!D19</f>
        <v>REG. XI</v>
      </c>
      <c r="F340" s="99" t="s">
        <v>29</v>
      </c>
      <c r="G340" s="11"/>
      <c r="H340" s="100"/>
    </row>
    <row r="341" s="2" customFormat="true" ht="12.75" hidden="false" customHeight="true" outlineLevel="0" collapsed="false">
      <c r="A341" s="15"/>
      <c r="B341" s="16" t="s">
        <v>13</v>
      </c>
      <c r="C341" s="17" t="s">
        <v>251</v>
      </c>
      <c r="D341" s="101" t="s">
        <v>6</v>
      </c>
      <c r="E341" s="17" t="s">
        <v>475</v>
      </c>
      <c r="F341" s="103" t="s">
        <v>251</v>
      </c>
      <c r="G341" s="17" t="s">
        <v>476</v>
      </c>
      <c r="H341" s="55" t="s">
        <v>29</v>
      </c>
    </row>
    <row r="342" s="2" customFormat="true" ht="12.75" hidden="false" customHeight="true" outlineLevel="0" collapsed="false">
      <c r="A342" s="22"/>
      <c r="B342" s="23" t="s">
        <v>17</v>
      </c>
      <c r="C342" s="17" t="s">
        <v>246</v>
      </c>
      <c r="D342" s="101" t="s">
        <v>6</v>
      </c>
      <c r="E342" s="17" t="s">
        <v>477</v>
      </c>
      <c r="F342" s="114" t="s">
        <v>246</v>
      </c>
      <c r="G342" s="63" t="s">
        <v>439</v>
      </c>
      <c r="H342" s="55"/>
    </row>
    <row r="343" s="2" customFormat="true" ht="12.75" hidden="false" customHeight="true" outlineLevel="0" collapsed="false">
      <c r="A343" s="22"/>
      <c r="B343" s="23"/>
      <c r="C343" s="17" t="s">
        <v>478</v>
      </c>
      <c r="D343" s="101" t="s">
        <v>6</v>
      </c>
      <c r="E343" s="17" t="s">
        <v>479</v>
      </c>
      <c r="F343" s="103" t="s">
        <v>478</v>
      </c>
      <c r="G343" s="63"/>
      <c r="H343" s="25" t="s">
        <v>38</v>
      </c>
    </row>
    <row r="344" s="2" customFormat="true" ht="12.75" hidden="false" customHeight="true" outlineLevel="0" collapsed="false">
      <c r="A344" s="22"/>
      <c r="B344" s="16" t="s">
        <v>24</v>
      </c>
      <c r="C344" s="17" t="s">
        <v>249</v>
      </c>
      <c r="D344" s="101" t="s">
        <v>6</v>
      </c>
      <c r="E344" s="17" t="s">
        <v>282</v>
      </c>
      <c r="F344" s="103" t="s">
        <v>249</v>
      </c>
      <c r="G344" s="17" t="s">
        <v>41</v>
      </c>
      <c r="H344" s="25"/>
    </row>
    <row r="345" s="2" customFormat="true" ht="13.5" hidden="false" customHeight="false" outlineLevel="0" collapsed="false">
      <c r="A345" s="26"/>
      <c r="B345" s="27"/>
      <c r="C345" s="27"/>
      <c r="D345" s="102"/>
      <c r="E345" s="27"/>
      <c r="F345" s="29"/>
      <c r="G345" s="27"/>
      <c r="H345" s="45"/>
    </row>
    <row r="346" s="2" customFormat="true" ht="12.75" hidden="false" customHeight="false" outlineLevel="0" collapsed="false">
      <c r="A346" s="44" t="s">
        <v>116</v>
      </c>
      <c r="B346" s="12" t="s">
        <v>480</v>
      </c>
      <c r="C346" s="12" t="str">
        <f aca="false">'BOYS TEAM TIE SEC'!D27</f>
        <v>REG. IX</v>
      </c>
      <c r="D346" s="13"/>
      <c r="E346" s="12" t="str">
        <f aca="false">'BOYS TEAM TIE SEC'!D35</f>
        <v>REG. XII</v>
      </c>
      <c r="F346" s="12" t="s">
        <v>84</v>
      </c>
      <c r="G346" s="11"/>
      <c r="H346" s="100"/>
    </row>
    <row r="347" s="2" customFormat="true" ht="12.75" hidden="false" customHeight="true" outlineLevel="0" collapsed="false">
      <c r="A347" s="15"/>
      <c r="B347" s="16" t="s">
        <v>13</v>
      </c>
      <c r="C347" s="17" t="s">
        <v>287</v>
      </c>
      <c r="D347" s="101" t="s">
        <v>6</v>
      </c>
      <c r="E347" s="17" t="s">
        <v>481</v>
      </c>
      <c r="F347" s="19" t="s">
        <v>287</v>
      </c>
      <c r="G347" s="16" t="s">
        <v>482</v>
      </c>
      <c r="H347" s="55" t="s">
        <v>84</v>
      </c>
    </row>
    <row r="348" s="2" customFormat="true" ht="12.75" hidden="false" customHeight="true" outlineLevel="0" collapsed="false">
      <c r="A348" s="22"/>
      <c r="B348" s="23" t="s">
        <v>17</v>
      </c>
      <c r="C348" s="17" t="s">
        <v>290</v>
      </c>
      <c r="D348" s="101" t="s">
        <v>6</v>
      </c>
      <c r="E348" s="17" t="s">
        <v>322</v>
      </c>
      <c r="F348" s="19" t="s">
        <v>322</v>
      </c>
      <c r="G348" s="23" t="s">
        <v>483</v>
      </c>
      <c r="H348" s="55"/>
    </row>
    <row r="349" s="2" customFormat="true" ht="12.75" hidden="false" customHeight="true" outlineLevel="0" collapsed="false">
      <c r="A349" s="22"/>
      <c r="B349" s="23"/>
      <c r="C349" s="17" t="s">
        <v>484</v>
      </c>
      <c r="D349" s="101" t="s">
        <v>6</v>
      </c>
      <c r="E349" s="17" t="s">
        <v>325</v>
      </c>
      <c r="F349" s="19" t="s">
        <v>325</v>
      </c>
      <c r="G349" s="23"/>
      <c r="H349" s="25" t="s">
        <v>23</v>
      </c>
    </row>
    <row r="350" s="2" customFormat="true" ht="12.75" hidden="false" customHeight="true" outlineLevel="0" collapsed="false">
      <c r="A350" s="22"/>
      <c r="B350" s="16" t="s">
        <v>24</v>
      </c>
      <c r="C350" s="17" t="s">
        <v>294</v>
      </c>
      <c r="D350" s="101" t="s">
        <v>6</v>
      </c>
      <c r="E350" s="17" t="s">
        <v>485</v>
      </c>
      <c r="F350" s="19" t="s">
        <v>486</v>
      </c>
      <c r="G350" s="17" t="s">
        <v>445</v>
      </c>
      <c r="H350" s="25"/>
    </row>
    <row r="351" s="2" customFormat="true" ht="13.5" hidden="false" customHeight="false" outlineLevel="0" collapsed="false">
      <c r="A351" s="26"/>
      <c r="B351" s="27"/>
      <c r="C351" s="27"/>
      <c r="D351" s="102"/>
      <c r="E351" s="27"/>
      <c r="F351" s="29"/>
      <c r="G351" s="27"/>
      <c r="H351" s="45"/>
    </row>
    <row r="352" s="2" customFormat="true" ht="12.75" hidden="false" customHeight="false" outlineLevel="0" collapsed="false">
      <c r="A352" s="44" t="s">
        <v>116</v>
      </c>
      <c r="B352" s="12" t="s">
        <v>487</v>
      </c>
      <c r="C352" s="12" t="str">
        <f aca="false">'GIRLS TEAM TIE SEC'!D11</f>
        <v>NCR</v>
      </c>
      <c r="D352" s="13"/>
      <c r="E352" s="12" t="str">
        <f aca="false">'GIRLS TEAM TIE SEC'!D19</f>
        <v>REG. VIII</v>
      </c>
      <c r="F352" s="99" t="s">
        <v>54</v>
      </c>
      <c r="G352" s="11"/>
      <c r="H352" s="100"/>
    </row>
    <row r="353" s="2" customFormat="true" ht="12.75" hidden="false" customHeight="true" outlineLevel="0" collapsed="false">
      <c r="A353" s="15"/>
      <c r="B353" s="16" t="s">
        <v>13</v>
      </c>
      <c r="C353" s="17" t="s">
        <v>262</v>
      </c>
      <c r="D353" s="101" t="s">
        <v>6</v>
      </c>
      <c r="E353" s="17" t="s">
        <v>488</v>
      </c>
      <c r="F353" s="103" t="s">
        <v>262</v>
      </c>
      <c r="G353" s="17" t="s">
        <v>489</v>
      </c>
      <c r="H353" s="55" t="s">
        <v>54</v>
      </c>
    </row>
    <row r="354" s="2" customFormat="true" ht="12.75" hidden="false" customHeight="true" outlineLevel="0" collapsed="false">
      <c r="A354" s="22"/>
      <c r="B354" s="23" t="s">
        <v>17</v>
      </c>
      <c r="C354" s="17" t="s">
        <v>265</v>
      </c>
      <c r="D354" s="101" t="s">
        <v>6</v>
      </c>
      <c r="E354" s="17" t="s">
        <v>490</v>
      </c>
      <c r="F354" s="103" t="s">
        <v>265</v>
      </c>
      <c r="G354" s="63" t="s">
        <v>491</v>
      </c>
      <c r="H354" s="55"/>
    </row>
    <row r="355" s="2" customFormat="true" ht="12.75" hidden="false" customHeight="true" outlineLevel="0" collapsed="false">
      <c r="A355" s="22"/>
      <c r="B355" s="23"/>
      <c r="C355" s="17" t="s">
        <v>268</v>
      </c>
      <c r="D355" s="101" t="s">
        <v>6</v>
      </c>
      <c r="E355" s="17" t="s">
        <v>492</v>
      </c>
      <c r="F355" s="103" t="s">
        <v>268</v>
      </c>
      <c r="G355" s="63"/>
      <c r="H355" s="25" t="s">
        <v>38</v>
      </c>
    </row>
    <row r="356" s="2" customFormat="true" ht="12.75" hidden="false" customHeight="true" outlineLevel="0" collapsed="false">
      <c r="A356" s="22"/>
      <c r="B356" s="16" t="s">
        <v>24</v>
      </c>
      <c r="C356" s="17" t="s">
        <v>270</v>
      </c>
      <c r="D356" s="101" t="s">
        <v>6</v>
      </c>
      <c r="E356" s="17" t="s">
        <v>305</v>
      </c>
      <c r="F356" s="103" t="s">
        <v>270</v>
      </c>
      <c r="G356" s="17" t="s">
        <v>41</v>
      </c>
      <c r="H356" s="25"/>
    </row>
    <row r="357" s="2" customFormat="true" ht="13.5" hidden="false" customHeight="false" outlineLevel="0" collapsed="false">
      <c r="A357" s="26"/>
      <c r="B357" s="27"/>
      <c r="C357" s="27"/>
      <c r="D357" s="102"/>
      <c r="E357" s="27"/>
      <c r="F357" s="29"/>
      <c r="G357" s="27"/>
      <c r="H357" s="45"/>
    </row>
    <row r="358" s="2" customFormat="true" ht="12.75" hidden="false" customHeight="false" outlineLevel="0" collapsed="false">
      <c r="A358" s="44" t="s">
        <v>116</v>
      </c>
      <c r="B358" s="12" t="s">
        <v>493</v>
      </c>
      <c r="C358" s="12" t="str">
        <f aca="false">'GIRLS TEAM TIE SEC'!D27</f>
        <v>REG. VI</v>
      </c>
      <c r="D358" s="13"/>
      <c r="E358" s="12" t="str">
        <f aca="false">'GIRLS TEAM TIE SEC'!D35</f>
        <v>CARAGA</v>
      </c>
      <c r="F358" s="12" t="s">
        <v>12</v>
      </c>
      <c r="G358" s="11"/>
      <c r="H358" s="100"/>
    </row>
    <row r="359" s="2" customFormat="true" ht="12.75" hidden="false" customHeight="true" outlineLevel="0" collapsed="false">
      <c r="A359" s="15"/>
      <c r="B359" s="16" t="s">
        <v>13</v>
      </c>
      <c r="C359" s="17" t="s">
        <v>315</v>
      </c>
      <c r="D359" s="101" t="s">
        <v>6</v>
      </c>
      <c r="E359" s="17" t="s">
        <v>339</v>
      </c>
      <c r="F359" s="19" t="s">
        <v>315</v>
      </c>
      <c r="G359" s="17" t="s">
        <v>494</v>
      </c>
      <c r="H359" s="55" t="s">
        <v>12</v>
      </c>
    </row>
    <row r="360" s="2" customFormat="true" ht="12.75" hidden="false" customHeight="true" outlineLevel="0" collapsed="false">
      <c r="A360" s="22"/>
      <c r="B360" s="23" t="s">
        <v>17</v>
      </c>
      <c r="C360" s="17" t="s">
        <v>495</v>
      </c>
      <c r="D360" s="101" t="s">
        <v>6</v>
      </c>
      <c r="E360" s="17" t="s">
        <v>496</v>
      </c>
      <c r="F360" s="103" t="s">
        <v>496</v>
      </c>
      <c r="G360" s="104" t="s">
        <v>497</v>
      </c>
      <c r="H360" s="55"/>
    </row>
    <row r="361" s="2" customFormat="true" ht="12.75" hidden="false" customHeight="true" outlineLevel="0" collapsed="false">
      <c r="A361" s="22"/>
      <c r="B361" s="23"/>
      <c r="C361" s="17" t="s">
        <v>498</v>
      </c>
      <c r="D361" s="101" t="s">
        <v>6</v>
      </c>
      <c r="E361" s="17" t="s">
        <v>499</v>
      </c>
      <c r="F361" s="103" t="s">
        <v>499</v>
      </c>
      <c r="G361" s="104"/>
      <c r="H361" s="25" t="s">
        <v>23</v>
      </c>
    </row>
    <row r="362" s="2" customFormat="true" ht="12.75" hidden="false" customHeight="true" outlineLevel="0" collapsed="false">
      <c r="A362" s="22"/>
      <c r="B362" s="16" t="s">
        <v>24</v>
      </c>
      <c r="C362" s="17" t="s">
        <v>500</v>
      </c>
      <c r="D362" s="101" t="s">
        <v>6</v>
      </c>
      <c r="E362" s="17" t="s">
        <v>347</v>
      </c>
      <c r="F362" s="19" t="s">
        <v>500</v>
      </c>
      <c r="G362" s="17" t="s">
        <v>501</v>
      </c>
      <c r="H362" s="25"/>
    </row>
    <row r="363" customFormat="false" ht="13.5" hidden="false" customHeight="false" outlineLevel="0" collapsed="false">
      <c r="A363" s="111"/>
      <c r="B363" s="40"/>
      <c r="C363" s="40"/>
      <c r="D363" s="112"/>
      <c r="E363" s="40"/>
      <c r="F363" s="113"/>
      <c r="G363" s="40"/>
      <c r="H363" s="49"/>
    </row>
    <row r="364" customFormat="false" ht="13.5" hidden="false" customHeight="false" outlineLevel="0" collapsed="false">
      <c r="A364" s="107"/>
      <c r="B364" s="50"/>
      <c r="C364" s="50"/>
      <c r="D364" s="51"/>
      <c r="E364" s="50"/>
      <c r="F364" s="54"/>
      <c r="G364" s="50"/>
      <c r="H364" s="53"/>
    </row>
    <row r="365" customFormat="false" ht="12.75" hidden="false" customHeight="false" outlineLevel="0" collapsed="false">
      <c r="A365" s="107"/>
      <c r="B365" s="50"/>
      <c r="C365" s="50"/>
      <c r="D365" s="51"/>
      <c r="E365" s="50"/>
      <c r="F365" s="54"/>
      <c r="G365" s="50"/>
      <c r="H365" s="53"/>
    </row>
    <row r="366" customFormat="false" ht="12.75" hidden="false" customHeight="false" outlineLevel="0" collapsed="false">
      <c r="A366" s="107"/>
      <c r="B366" s="50"/>
      <c r="C366" s="50"/>
      <c r="D366" s="51"/>
      <c r="E366" s="50"/>
      <c r="F366" s="54"/>
      <c r="G366" s="50"/>
      <c r="H366" s="53"/>
    </row>
    <row r="367" customFormat="false" ht="12.75" hidden="false" customHeight="false" outlineLevel="0" collapsed="false">
      <c r="A367" s="108" t="s">
        <v>448</v>
      </c>
      <c r="B367" s="108"/>
      <c r="C367" s="93"/>
      <c r="D367" s="51"/>
      <c r="E367" s="108" t="s">
        <v>449</v>
      </c>
      <c r="F367" s="109"/>
      <c r="G367" s="108" t="s">
        <v>450</v>
      </c>
      <c r="H367" s="108"/>
    </row>
    <row r="368" customFormat="false" ht="12.75" hidden="false" customHeight="false" outlineLevel="0" collapsed="false">
      <c r="A368" s="50" t="s">
        <v>451</v>
      </c>
      <c r="B368" s="50"/>
      <c r="C368" s="50"/>
      <c r="D368" s="51"/>
      <c r="E368" s="110" t="s">
        <v>452</v>
      </c>
      <c r="F368" s="107"/>
      <c r="G368" s="50" t="s">
        <v>453</v>
      </c>
      <c r="H368" s="50"/>
    </row>
    <row r="369" customFormat="false" ht="12.75" hidden="false" customHeight="false" outlineLevel="0" collapsed="false">
      <c r="A369" s="107"/>
      <c r="B369" s="50"/>
      <c r="C369" s="50"/>
      <c r="D369" s="51"/>
      <c r="E369" s="50" t="s">
        <v>2</v>
      </c>
      <c r="F369" s="54"/>
      <c r="G369" s="50"/>
      <c r="H369" s="53"/>
    </row>
    <row r="370" customFormat="false" ht="12.75" hidden="false" customHeight="false" outlineLevel="0" collapsed="false">
      <c r="A370" s="50"/>
      <c r="B370" s="50"/>
      <c r="C370" s="50"/>
      <c r="D370" s="54"/>
      <c r="E370" s="50"/>
      <c r="F370" s="54"/>
      <c r="G370" s="50"/>
      <c r="H370" s="53"/>
    </row>
    <row r="371" customFormat="false" ht="18" hidden="false" customHeight="false" outlineLevel="0" collapsed="false">
      <c r="A371" s="4" t="s">
        <v>0</v>
      </c>
      <c r="B371" s="4"/>
      <c r="C371" s="4"/>
      <c r="D371" s="4"/>
      <c r="E371" s="4"/>
      <c r="F371" s="4"/>
      <c r="G371" s="4"/>
      <c r="H371" s="4"/>
    </row>
    <row r="372" s="2" customFormat="true" ht="15.75" hidden="false" customHeight="false" outlineLevel="0" collapsed="false">
      <c r="A372" s="5" t="s">
        <v>1</v>
      </c>
      <c r="B372" s="5"/>
      <c r="C372" s="5"/>
      <c r="D372" s="5"/>
      <c r="E372" s="5"/>
      <c r="F372" s="5"/>
      <c r="G372" s="5"/>
      <c r="H372" s="5"/>
    </row>
    <row r="373" s="2" customFormat="true" ht="18" hidden="false" customHeight="false" outlineLevel="0" collapsed="false">
      <c r="A373" s="6" t="s">
        <v>2</v>
      </c>
      <c r="B373" s="6"/>
      <c r="C373" s="6"/>
      <c r="D373" s="6"/>
      <c r="E373" s="6"/>
      <c r="F373" s="6"/>
      <c r="G373" s="6"/>
      <c r="H373" s="6"/>
    </row>
    <row r="374" s="2" customFormat="true" ht="18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</row>
    <row r="375" s="2" customFormat="true" ht="18.75" hidden="false" customHeight="false" outlineLevel="0" collapsed="false">
      <c r="A375" s="98" t="s">
        <v>473</v>
      </c>
      <c r="B375" s="98"/>
      <c r="C375" s="98"/>
      <c r="D375" s="98"/>
      <c r="E375" s="98"/>
      <c r="F375" s="98"/>
      <c r="G375" s="98"/>
      <c r="H375" s="98"/>
    </row>
    <row r="376" s="2" customFormat="true" ht="14.25" hidden="false" customHeight="false" outlineLevel="0" collapsed="false">
      <c r="A376" s="8" t="s">
        <v>3</v>
      </c>
      <c r="B376" s="8" t="s">
        <v>4</v>
      </c>
      <c r="C376" s="8" t="s">
        <v>5</v>
      </c>
      <c r="D376" s="9" t="s">
        <v>6</v>
      </c>
      <c r="E376" s="8" t="s">
        <v>5</v>
      </c>
      <c r="F376" s="9" t="s">
        <v>7</v>
      </c>
      <c r="G376" s="9" t="s">
        <v>8</v>
      </c>
      <c r="H376" s="10" t="s">
        <v>9</v>
      </c>
    </row>
    <row r="377" s="2" customFormat="true" ht="13.5" hidden="false" customHeight="false" outlineLevel="0" collapsed="false">
      <c r="A377" s="44" t="s">
        <v>160</v>
      </c>
      <c r="B377" s="12" t="s">
        <v>502</v>
      </c>
      <c r="C377" s="12" t="str">
        <f aca="false">'BOYS TEAM TIE SEC'!D43</f>
        <v>REG. VIII</v>
      </c>
      <c r="D377" s="13"/>
      <c r="E377" s="12" t="str">
        <f aca="false">'BOYS TEAM TIE SEC'!D51</f>
        <v>REG. VI </v>
      </c>
      <c r="F377" s="99" t="s">
        <v>357</v>
      </c>
      <c r="G377" s="11"/>
      <c r="H377" s="100"/>
    </row>
    <row r="378" s="2" customFormat="true" ht="12.75" hidden="false" customHeight="true" outlineLevel="0" collapsed="false">
      <c r="A378" s="15"/>
      <c r="B378" s="16" t="s">
        <v>13</v>
      </c>
      <c r="C378" s="17" t="s">
        <v>503</v>
      </c>
      <c r="D378" s="101" t="s">
        <v>6</v>
      </c>
      <c r="E378" s="17" t="s">
        <v>359</v>
      </c>
      <c r="F378" s="103" t="s">
        <v>359</v>
      </c>
      <c r="G378" s="17" t="s">
        <v>504</v>
      </c>
      <c r="H378" s="55" t="s">
        <v>12</v>
      </c>
    </row>
    <row r="379" s="2" customFormat="true" ht="12.75" hidden="false" customHeight="true" outlineLevel="0" collapsed="false">
      <c r="A379" s="22"/>
      <c r="B379" s="23" t="s">
        <v>17</v>
      </c>
      <c r="C379" s="17" t="s">
        <v>237</v>
      </c>
      <c r="D379" s="101" t="s">
        <v>6</v>
      </c>
      <c r="E379" s="17" t="s">
        <v>362</v>
      </c>
      <c r="F379" s="103" t="s">
        <v>362</v>
      </c>
      <c r="G379" s="63" t="s">
        <v>505</v>
      </c>
      <c r="H379" s="55"/>
    </row>
    <row r="380" s="2" customFormat="true" ht="12.75" hidden="false" customHeight="true" outlineLevel="0" collapsed="false">
      <c r="A380" s="22"/>
      <c r="B380" s="23"/>
      <c r="C380" s="17" t="s">
        <v>239</v>
      </c>
      <c r="D380" s="101" t="s">
        <v>6</v>
      </c>
      <c r="E380" s="17" t="s">
        <v>365</v>
      </c>
      <c r="F380" s="103" t="s">
        <v>365</v>
      </c>
      <c r="G380" s="63"/>
      <c r="H380" s="25" t="s">
        <v>38</v>
      </c>
    </row>
    <row r="381" s="2" customFormat="true" ht="12.75" hidden="false" customHeight="true" outlineLevel="0" collapsed="false">
      <c r="A381" s="22"/>
      <c r="B381" s="16" t="s">
        <v>24</v>
      </c>
      <c r="C381" s="17" t="s">
        <v>241</v>
      </c>
      <c r="D381" s="101" t="s">
        <v>6</v>
      </c>
      <c r="E381" s="17" t="s">
        <v>367</v>
      </c>
      <c r="F381" s="103" t="s">
        <v>367</v>
      </c>
      <c r="G381" s="17" t="s">
        <v>41</v>
      </c>
      <c r="H381" s="25"/>
    </row>
    <row r="382" s="2" customFormat="true" ht="13.5" hidden="false" customHeight="false" outlineLevel="0" collapsed="false">
      <c r="A382" s="26"/>
      <c r="B382" s="27"/>
      <c r="C382" s="27"/>
      <c r="D382" s="102"/>
      <c r="E382" s="27"/>
      <c r="F382" s="29"/>
      <c r="G382" s="27"/>
      <c r="H382" s="45"/>
    </row>
    <row r="383" s="2" customFormat="true" ht="12.75" hidden="false" customHeight="false" outlineLevel="0" collapsed="false">
      <c r="A383" s="44" t="s">
        <v>160</v>
      </c>
      <c r="B383" s="12" t="s">
        <v>506</v>
      </c>
      <c r="C383" s="12" t="str">
        <f aca="false">'BOYS TEAM TIE SEC'!D59</f>
        <v>REG. II</v>
      </c>
      <c r="D383" s="13"/>
      <c r="E383" s="12" t="str">
        <f aca="false">'BOYS TEAM TIE SEC'!D67</f>
        <v>NCR</v>
      </c>
      <c r="F383" s="12" t="s">
        <v>54</v>
      </c>
      <c r="G383" s="11"/>
      <c r="H383" s="100"/>
    </row>
    <row r="384" s="2" customFormat="true" ht="12.75" hidden="false" customHeight="true" outlineLevel="0" collapsed="false">
      <c r="A384" s="15"/>
      <c r="B384" s="16" t="s">
        <v>13</v>
      </c>
      <c r="C384" s="17" t="s">
        <v>369</v>
      </c>
      <c r="D384" s="101" t="s">
        <v>6</v>
      </c>
      <c r="E384" s="17" t="s">
        <v>507</v>
      </c>
      <c r="F384" s="19" t="s">
        <v>507</v>
      </c>
      <c r="G384" s="65" t="s">
        <v>164</v>
      </c>
      <c r="H384" s="55" t="s">
        <v>54</v>
      </c>
    </row>
    <row r="385" s="2" customFormat="true" ht="12.75" hidden="false" customHeight="true" outlineLevel="0" collapsed="false">
      <c r="A385" s="22"/>
      <c r="B385" s="23" t="s">
        <v>17</v>
      </c>
      <c r="C385" s="17" t="s">
        <v>376</v>
      </c>
      <c r="D385" s="101" t="s">
        <v>6</v>
      </c>
      <c r="E385" s="17" t="s">
        <v>508</v>
      </c>
      <c r="F385" s="19" t="s">
        <v>508</v>
      </c>
      <c r="G385" s="63" t="s">
        <v>363</v>
      </c>
      <c r="H385" s="55"/>
    </row>
    <row r="386" s="2" customFormat="true" ht="12.75" hidden="false" customHeight="true" outlineLevel="0" collapsed="false">
      <c r="A386" s="22"/>
      <c r="B386" s="23"/>
      <c r="C386" s="17" t="s">
        <v>378</v>
      </c>
      <c r="D386" s="101" t="s">
        <v>6</v>
      </c>
      <c r="E386" s="17" t="s">
        <v>412</v>
      </c>
      <c r="F386" s="19" t="s">
        <v>412</v>
      </c>
      <c r="G386" s="63"/>
      <c r="H386" s="25" t="s">
        <v>38</v>
      </c>
    </row>
    <row r="387" s="2" customFormat="true" ht="12.75" hidden="false" customHeight="true" outlineLevel="0" collapsed="false">
      <c r="A387" s="22"/>
      <c r="B387" s="16" t="s">
        <v>24</v>
      </c>
      <c r="C387" s="17" t="s">
        <v>373</v>
      </c>
      <c r="D387" s="101" t="s">
        <v>6</v>
      </c>
      <c r="E387" s="17" t="s">
        <v>509</v>
      </c>
      <c r="F387" s="19" t="s">
        <v>509</v>
      </c>
      <c r="G387" s="17" t="s">
        <v>41</v>
      </c>
      <c r="H387" s="25"/>
    </row>
    <row r="388" s="2" customFormat="true" ht="13.5" hidden="false" customHeight="false" outlineLevel="0" collapsed="false">
      <c r="A388" s="26"/>
      <c r="B388" s="27"/>
      <c r="C388" s="27"/>
      <c r="D388" s="102"/>
      <c r="E388" s="27"/>
      <c r="F388" s="29"/>
      <c r="G388" s="27"/>
      <c r="H388" s="45"/>
    </row>
    <row r="389" s="2" customFormat="true" ht="12.75" hidden="false" customHeight="false" outlineLevel="0" collapsed="false">
      <c r="A389" s="44" t="s">
        <v>160</v>
      </c>
      <c r="B389" s="12" t="s">
        <v>510</v>
      </c>
      <c r="C389" s="12" t="str">
        <f aca="false">'GIRLS TEAM TIE SEC'!D43</f>
        <v>REG. IX</v>
      </c>
      <c r="D389" s="13"/>
      <c r="E389" s="12" t="str">
        <f aca="false">'GIRLS TEAM TIE SEC'!D51</f>
        <v>REG. IV-A</v>
      </c>
      <c r="F389" s="99" t="s">
        <v>29</v>
      </c>
      <c r="G389" s="11"/>
      <c r="H389" s="100"/>
    </row>
    <row r="390" s="2" customFormat="true" ht="12.75" hidden="false" customHeight="true" outlineLevel="0" collapsed="false">
      <c r="A390" s="15"/>
      <c r="B390" s="16" t="s">
        <v>13</v>
      </c>
      <c r="C390" s="17" t="s">
        <v>255</v>
      </c>
      <c r="D390" s="101" t="s">
        <v>6</v>
      </c>
      <c r="E390" s="17" t="s">
        <v>390</v>
      </c>
      <c r="F390" s="103" t="s">
        <v>390</v>
      </c>
      <c r="G390" s="17" t="s">
        <v>439</v>
      </c>
      <c r="H390" s="55" t="s">
        <v>29</v>
      </c>
    </row>
    <row r="391" s="2" customFormat="true" ht="12.75" hidden="false" customHeight="true" outlineLevel="0" collapsed="false">
      <c r="A391" s="22"/>
      <c r="B391" s="23" t="s">
        <v>17</v>
      </c>
      <c r="C391" s="17" t="s">
        <v>258</v>
      </c>
      <c r="D391" s="101" t="s">
        <v>6</v>
      </c>
      <c r="E391" s="17" t="s">
        <v>385</v>
      </c>
      <c r="F391" s="103" t="s">
        <v>385</v>
      </c>
      <c r="G391" s="63" t="s">
        <v>511</v>
      </c>
      <c r="H391" s="55"/>
    </row>
    <row r="392" s="2" customFormat="true" ht="12.75" hidden="false" customHeight="true" outlineLevel="0" collapsed="false">
      <c r="A392" s="22"/>
      <c r="B392" s="23"/>
      <c r="C392" s="17" t="s">
        <v>259</v>
      </c>
      <c r="D392" s="101" t="s">
        <v>6</v>
      </c>
      <c r="E392" s="17" t="s">
        <v>388</v>
      </c>
      <c r="F392" s="103" t="s">
        <v>388</v>
      </c>
      <c r="G392" s="63"/>
      <c r="H392" s="25" t="s">
        <v>38</v>
      </c>
    </row>
    <row r="393" s="2" customFormat="true" ht="12.75" hidden="false" customHeight="true" outlineLevel="0" collapsed="false">
      <c r="A393" s="22"/>
      <c r="B393" s="16" t="s">
        <v>24</v>
      </c>
      <c r="C393" s="17" t="s">
        <v>260</v>
      </c>
      <c r="D393" s="101" t="s">
        <v>6</v>
      </c>
      <c r="E393" s="17" t="s">
        <v>382</v>
      </c>
      <c r="F393" s="103" t="s">
        <v>382</v>
      </c>
      <c r="G393" s="17" t="s">
        <v>41</v>
      </c>
      <c r="H393" s="25"/>
    </row>
    <row r="394" s="2" customFormat="true" ht="13.5" hidden="false" customHeight="false" outlineLevel="0" collapsed="false">
      <c r="A394" s="26"/>
      <c r="B394" s="27"/>
      <c r="C394" s="27"/>
      <c r="D394" s="102"/>
      <c r="E394" s="47"/>
      <c r="F394" s="29"/>
      <c r="G394" s="27"/>
      <c r="H394" s="45"/>
    </row>
    <row r="395" s="2" customFormat="true" ht="12.75" hidden="false" customHeight="false" outlineLevel="0" collapsed="false">
      <c r="A395" s="44" t="s">
        <v>160</v>
      </c>
      <c r="B395" s="12" t="s">
        <v>512</v>
      </c>
      <c r="C395" s="12" t="str">
        <f aca="false">'GIRLS TEAM TIE SEC'!D59</f>
        <v>REG. X</v>
      </c>
      <c r="D395" s="13"/>
      <c r="E395" s="12" t="str">
        <f aca="false">'GIRLS TEAM TIE SEC'!D67</f>
        <v>REG. VII</v>
      </c>
      <c r="F395" s="12" t="s">
        <v>105</v>
      </c>
      <c r="G395" s="11"/>
      <c r="H395" s="100"/>
    </row>
    <row r="396" s="2" customFormat="true" ht="12.75" hidden="false" customHeight="true" outlineLevel="0" collapsed="false">
      <c r="A396" s="15"/>
      <c r="B396" s="16" t="s">
        <v>13</v>
      </c>
      <c r="C396" s="17" t="s">
        <v>394</v>
      </c>
      <c r="D396" s="101" t="s">
        <v>6</v>
      </c>
      <c r="E396" s="17" t="s">
        <v>417</v>
      </c>
      <c r="F396" s="19" t="s">
        <v>417</v>
      </c>
      <c r="G396" s="17" t="s">
        <v>288</v>
      </c>
      <c r="H396" s="55" t="s">
        <v>105</v>
      </c>
    </row>
    <row r="397" s="2" customFormat="true" ht="12.75" hidden="false" customHeight="true" outlineLevel="0" collapsed="false">
      <c r="A397" s="22"/>
      <c r="B397" s="23" t="s">
        <v>17</v>
      </c>
      <c r="C397" s="17" t="s">
        <v>397</v>
      </c>
      <c r="D397" s="101" t="s">
        <v>6</v>
      </c>
      <c r="E397" s="17" t="s">
        <v>423</v>
      </c>
      <c r="F397" s="19" t="s">
        <v>423</v>
      </c>
      <c r="G397" s="104" t="s">
        <v>513</v>
      </c>
      <c r="H397" s="55"/>
    </row>
    <row r="398" s="2" customFormat="true" ht="12.75" hidden="false" customHeight="true" outlineLevel="0" collapsed="false">
      <c r="A398" s="22"/>
      <c r="B398" s="23"/>
      <c r="C398" s="17" t="s">
        <v>400</v>
      </c>
      <c r="D398" s="101" t="s">
        <v>6</v>
      </c>
      <c r="E398" s="17" t="s">
        <v>420</v>
      </c>
      <c r="F398" s="19" t="s">
        <v>420</v>
      </c>
      <c r="G398" s="104"/>
      <c r="H398" s="25" t="s">
        <v>38</v>
      </c>
    </row>
    <row r="399" s="2" customFormat="true" ht="12.75" hidden="false" customHeight="true" outlineLevel="0" collapsed="false">
      <c r="A399" s="22"/>
      <c r="B399" s="16" t="s">
        <v>24</v>
      </c>
      <c r="C399" s="17" t="s">
        <v>402</v>
      </c>
      <c r="D399" s="101" t="s">
        <v>6</v>
      </c>
      <c r="E399" s="17" t="s">
        <v>425</v>
      </c>
      <c r="F399" s="19" t="s">
        <v>425</v>
      </c>
      <c r="G399" s="17" t="s">
        <v>41</v>
      </c>
      <c r="H399" s="25"/>
    </row>
    <row r="400" customFormat="false" ht="13.5" hidden="false" customHeight="false" outlineLevel="0" collapsed="false">
      <c r="A400" s="26"/>
      <c r="B400" s="27"/>
      <c r="C400" s="27"/>
      <c r="D400" s="102"/>
      <c r="E400" s="27"/>
      <c r="F400" s="27"/>
      <c r="G400" s="27"/>
      <c r="H400" s="45"/>
    </row>
    <row r="401" customFormat="false" ht="12.75" hidden="true" customHeight="false" outlineLevel="0" collapsed="false">
      <c r="A401" s="50"/>
      <c r="B401" s="50"/>
      <c r="C401" s="50"/>
      <c r="D401" s="54"/>
      <c r="E401" s="50"/>
      <c r="F401" s="54"/>
      <c r="G401" s="50"/>
      <c r="H401" s="53"/>
    </row>
    <row r="402" customFormat="false" ht="12.75" hidden="false" customHeight="false" outlineLevel="0" collapsed="false">
      <c r="A402" s="50"/>
      <c r="B402" s="50"/>
      <c r="C402" s="50"/>
      <c r="D402" s="54"/>
      <c r="E402" s="50"/>
      <c r="F402" s="54"/>
      <c r="G402" s="50"/>
      <c r="H402" s="53"/>
    </row>
    <row r="403" customFormat="false" ht="12.75" hidden="false" customHeight="false" outlineLevel="0" collapsed="false">
      <c r="A403" s="50"/>
      <c r="B403" s="50"/>
      <c r="C403" s="50"/>
      <c r="D403" s="54"/>
      <c r="E403" s="50"/>
      <c r="F403" s="54"/>
      <c r="G403" s="50"/>
      <c r="H403" s="53"/>
    </row>
    <row r="404" customFormat="false" ht="12.75" hidden="false" customHeight="false" outlineLevel="0" collapsed="false">
      <c r="A404" s="50"/>
      <c r="B404" s="50"/>
      <c r="C404" s="50"/>
      <c r="D404" s="54"/>
      <c r="E404" s="50"/>
      <c r="F404" s="54"/>
      <c r="G404" s="50"/>
      <c r="H404" s="53"/>
    </row>
    <row r="405" customFormat="false" ht="12.75" hidden="false" customHeight="false" outlineLevel="0" collapsed="false">
      <c r="A405" s="108" t="s">
        <v>448</v>
      </c>
      <c r="B405" s="108"/>
      <c r="C405" s="93"/>
      <c r="D405" s="51"/>
      <c r="E405" s="108" t="s">
        <v>449</v>
      </c>
      <c r="F405" s="109"/>
      <c r="G405" s="108" t="s">
        <v>450</v>
      </c>
      <c r="H405" s="108"/>
    </row>
    <row r="406" customFormat="false" ht="12.75" hidden="false" customHeight="false" outlineLevel="0" collapsed="false">
      <c r="A406" s="50" t="s">
        <v>451</v>
      </c>
      <c r="B406" s="50"/>
      <c r="C406" s="50"/>
      <c r="D406" s="51"/>
      <c r="E406" s="110" t="s">
        <v>452</v>
      </c>
      <c r="F406" s="107"/>
      <c r="G406" s="50" t="s">
        <v>453</v>
      </c>
      <c r="H406" s="50"/>
    </row>
    <row r="407" customFormat="false" ht="12.75" hidden="false" customHeight="false" outlineLevel="0" collapsed="false">
      <c r="A407" s="107"/>
      <c r="B407" s="50"/>
      <c r="C407" s="50"/>
      <c r="D407" s="51"/>
      <c r="E407" s="50" t="s">
        <v>2</v>
      </c>
      <c r="F407" s="54"/>
      <c r="G407" s="50"/>
      <c r="H407" s="53"/>
    </row>
    <row r="408" customFormat="false" ht="18" hidden="false" customHeight="false" outlineLevel="0" collapsed="false">
      <c r="A408" s="4" t="s">
        <v>0</v>
      </c>
      <c r="B408" s="4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5" t="s">
        <v>1</v>
      </c>
      <c r="B409" s="5"/>
      <c r="C409" s="5"/>
      <c r="D409" s="5"/>
      <c r="E409" s="5"/>
      <c r="F409" s="5"/>
      <c r="G409" s="5"/>
      <c r="H409" s="5"/>
    </row>
    <row r="410" customFormat="false" ht="18" hidden="false" customHeight="false" outlineLevel="0" collapsed="false">
      <c r="A410" s="6" t="s">
        <v>2</v>
      </c>
      <c r="B410" s="6"/>
      <c r="C410" s="6"/>
      <c r="D410" s="6"/>
      <c r="E410" s="6"/>
      <c r="F410" s="6"/>
      <c r="G410" s="6"/>
      <c r="H410" s="6"/>
    </row>
    <row r="411" customFormat="false" ht="18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</row>
    <row r="412" customFormat="false" ht="12.75" hidden="false" customHeight="false" outlineLevel="0" collapsed="false">
      <c r="A412" s="50"/>
      <c r="B412" s="50"/>
      <c r="C412" s="50"/>
      <c r="D412" s="54"/>
      <c r="E412" s="50"/>
      <c r="F412" s="54"/>
      <c r="G412" s="50"/>
      <c r="H412" s="53"/>
    </row>
    <row r="413" s="2" customFormat="true" ht="18.75" hidden="false" customHeight="false" outlineLevel="0" collapsed="false">
      <c r="A413" s="116" t="s">
        <v>514</v>
      </c>
      <c r="B413" s="116"/>
      <c r="C413" s="116"/>
      <c r="D413" s="116"/>
      <c r="E413" s="116"/>
      <c r="F413" s="116"/>
      <c r="G413" s="116"/>
      <c r="H413" s="116"/>
    </row>
    <row r="414" s="2" customFormat="true" ht="14.25" hidden="false" customHeight="false" outlineLevel="0" collapsed="false">
      <c r="A414" s="8" t="s">
        <v>3</v>
      </c>
      <c r="B414" s="8" t="s">
        <v>4</v>
      </c>
      <c r="C414" s="8" t="s">
        <v>5</v>
      </c>
      <c r="D414" s="9" t="s">
        <v>6</v>
      </c>
      <c r="E414" s="8" t="s">
        <v>5</v>
      </c>
      <c r="F414" s="9" t="s">
        <v>7</v>
      </c>
      <c r="G414" s="9" t="s">
        <v>8</v>
      </c>
      <c r="H414" s="10" t="s">
        <v>9</v>
      </c>
    </row>
    <row r="415" s="2" customFormat="true" ht="13.5" hidden="false" customHeight="false" outlineLevel="0" collapsed="false">
      <c r="A415" s="44" t="s">
        <v>229</v>
      </c>
      <c r="B415" s="12" t="s">
        <v>515</v>
      </c>
      <c r="C415" s="12" t="str">
        <f aca="false">'BOYS TEAM TIE ELEM'!E15</f>
        <v>REG. IV-A</v>
      </c>
      <c r="D415" s="13"/>
      <c r="E415" s="12" t="str">
        <f aca="false">'BOYS TEAM TIE ELEM'!E31</f>
        <v>REG. III</v>
      </c>
      <c r="F415" s="99" t="s">
        <v>29</v>
      </c>
      <c r="G415" s="11"/>
      <c r="H415" s="100"/>
    </row>
    <row r="416" s="2" customFormat="true" ht="12.75" hidden="false" customHeight="true" outlineLevel="0" collapsed="false">
      <c r="A416" s="15"/>
      <c r="B416" s="16" t="s">
        <v>13</v>
      </c>
      <c r="C416" s="17" t="s">
        <v>30</v>
      </c>
      <c r="D416" s="101" t="s">
        <v>6</v>
      </c>
      <c r="E416" s="17" t="s">
        <v>125</v>
      </c>
      <c r="F416" s="103" t="s">
        <v>30</v>
      </c>
      <c r="G416" s="17" t="s">
        <v>516</v>
      </c>
      <c r="H416" s="55" t="s">
        <v>29</v>
      </c>
    </row>
    <row r="417" s="2" customFormat="true" ht="12.75" hidden="false" customHeight="true" outlineLevel="0" collapsed="false">
      <c r="A417" s="22"/>
      <c r="B417" s="23" t="s">
        <v>17</v>
      </c>
      <c r="C417" s="17" t="s">
        <v>517</v>
      </c>
      <c r="D417" s="101" t="s">
        <v>6</v>
      </c>
      <c r="E417" s="17" t="s">
        <v>119</v>
      </c>
      <c r="F417" s="103" t="s">
        <v>119</v>
      </c>
      <c r="G417" s="104" t="s">
        <v>518</v>
      </c>
      <c r="H417" s="55"/>
    </row>
    <row r="418" s="2" customFormat="true" ht="12.75" hidden="false" customHeight="true" outlineLevel="0" collapsed="false">
      <c r="A418" s="22"/>
      <c r="B418" s="23"/>
      <c r="C418" s="17" t="s">
        <v>519</v>
      </c>
      <c r="D418" s="101" t="s">
        <v>6</v>
      </c>
      <c r="E418" s="17" t="s">
        <v>122</v>
      </c>
      <c r="F418" s="103" t="s">
        <v>122</v>
      </c>
      <c r="G418" s="104"/>
      <c r="H418" s="25" t="s">
        <v>23</v>
      </c>
    </row>
    <row r="419" s="2" customFormat="true" ht="12.75" hidden="false" customHeight="true" outlineLevel="0" collapsed="false">
      <c r="A419" s="22"/>
      <c r="B419" s="16" t="s">
        <v>24</v>
      </c>
      <c r="C419" s="17" t="s">
        <v>39</v>
      </c>
      <c r="D419" s="101" t="s">
        <v>6</v>
      </c>
      <c r="E419" s="17" t="s">
        <v>520</v>
      </c>
      <c r="F419" s="103" t="s">
        <v>39</v>
      </c>
      <c r="G419" s="65" t="s">
        <v>521</v>
      </c>
      <c r="H419" s="25"/>
    </row>
    <row r="420" s="2" customFormat="true" ht="13.5" hidden="false" customHeight="false" outlineLevel="0" collapsed="false">
      <c r="A420" s="26"/>
      <c r="B420" s="27"/>
      <c r="C420" s="27"/>
      <c r="D420" s="102"/>
      <c r="E420" s="27"/>
      <c r="F420" s="29"/>
      <c r="G420" s="27"/>
      <c r="H420" s="45"/>
    </row>
    <row r="421" s="2" customFormat="true" ht="12.75" hidden="false" customHeight="false" outlineLevel="0" collapsed="false">
      <c r="A421" s="44" t="s">
        <v>229</v>
      </c>
      <c r="B421" s="12" t="s">
        <v>522</v>
      </c>
      <c r="C421" s="12" t="str">
        <f aca="false">'BOYS TEAM TIE ELEM'!E47</f>
        <v>NCR</v>
      </c>
      <c r="D421" s="13"/>
      <c r="E421" s="12" t="str">
        <f aca="false">'BOYS TEAM TIE ELEM'!E63</f>
        <v>REG VII</v>
      </c>
      <c r="F421" s="12" t="s">
        <v>54</v>
      </c>
      <c r="G421" s="11"/>
      <c r="H421" s="100"/>
    </row>
    <row r="422" s="2" customFormat="true" ht="12.75" hidden="false" customHeight="true" outlineLevel="0" collapsed="false">
      <c r="A422" s="15"/>
      <c r="B422" s="16" t="s">
        <v>13</v>
      </c>
      <c r="C422" s="17" t="s">
        <v>163</v>
      </c>
      <c r="D422" s="101" t="s">
        <v>6</v>
      </c>
      <c r="E422" s="17" t="s">
        <v>212</v>
      </c>
      <c r="F422" s="19" t="s">
        <v>163</v>
      </c>
      <c r="G422" s="65" t="s">
        <v>523</v>
      </c>
      <c r="H422" s="55" t="s">
        <v>54</v>
      </c>
    </row>
    <row r="423" s="2" customFormat="true" ht="12.75" hidden="false" customHeight="true" outlineLevel="0" collapsed="false">
      <c r="A423" s="22"/>
      <c r="B423" s="23" t="s">
        <v>17</v>
      </c>
      <c r="C423" s="17" t="s">
        <v>166</v>
      </c>
      <c r="D423" s="101" t="s">
        <v>6</v>
      </c>
      <c r="E423" s="17" t="s">
        <v>215</v>
      </c>
      <c r="F423" s="19" t="s">
        <v>215</v>
      </c>
      <c r="G423" s="104" t="s">
        <v>524</v>
      </c>
      <c r="H423" s="55"/>
    </row>
    <row r="424" s="2" customFormat="true" ht="12.75" hidden="false" customHeight="true" outlineLevel="0" collapsed="false">
      <c r="A424" s="22"/>
      <c r="B424" s="23"/>
      <c r="C424" s="17" t="s">
        <v>525</v>
      </c>
      <c r="D424" s="101" t="s">
        <v>6</v>
      </c>
      <c r="E424" s="17" t="s">
        <v>209</v>
      </c>
      <c r="F424" s="19" t="s">
        <v>209</v>
      </c>
      <c r="G424" s="104"/>
      <c r="H424" s="25" t="s">
        <v>23</v>
      </c>
    </row>
    <row r="425" s="2" customFormat="true" ht="12.75" hidden="false" customHeight="true" outlineLevel="0" collapsed="false">
      <c r="A425" s="22"/>
      <c r="B425" s="16" t="s">
        <v>24</v>
      </c>
      <c r="C425" s="17" t="s">
        <v>170</v>
      </c>
      <c r="D425" s="101" t="s">
        <v>6</v>
      </c>
      <c r="E425" s="17" t="s">
        <v>217</v>
      </c>
      <c r="F425" s="19" t="s">
        <v>170</v>
      </c>
      <c r="G425" s="17" t="s">
        <v>526</v>
      </c>
      <c r="H425" s="25"/>
    </row>
    <row r="426" s="2" customFormat="true" ht="13.5" hidden="false" customHeight="false" outlineLevel="0" collapsed="false">
      <c r="A426" s="26"/>
      <c r="B426" s="27"/>
      <c r="C426" s="27"/>
      <c r="D426" s="102"/>
      <c r="E426" s="27"/>
      <c r="F426" s="29"/>
      <c r="G426" s="27"/>
      <c r="H426" s="45"/>
    </row>
    <row r="427" s="2" customFormat="true" ht="12.75" hidden="false" customHeight="false" outlineLevel="0" collapsed="false">
      <c r="A427" s="44" t="s">
        <v>229</v>
      </c>
      <c r="B427" s="12" t="s">
        <v>527</v>
      </c>
      <c r="C427" s="12" t="str">
        <f aca="false">'GIRLS TEAM TIE ELEM'!E15</f>
        <v>NCR</v>
      </c>
      <c r="D427" s="13"/>
      <c r="E427" s="12" t="str">
        <f aca="false">'GIRLS TEAM TIE ELEM'!E31</f>
        <v>REG. VII</v>
      </c>
      <c r="F427" s="99" t="s">
        <v>105</v>
      </c>
      <c r="G427" s="11"/>
      <c r="H427" s="100"/>
    </row>
    <row r="428" s="2" customFormat="true" ht="12.75" hidden="false" customHeight="true" outlineLevel="0" collapsed="false">
      <c r="A428" s="15"/>
      <c r="B428" s="16" t="s">
        <v>13</v>
      </c>
      <c r="C428" s="17" t="s">
        <v>55</v>
      </c>
      <c r="D428" s="101" t="s">
        <v>6</v>
      </c>
      <c r="E428" s="17" t="s">
        <v>528</v>
      </c>
      <c r="F428" s="103" t="s">
        <v>55</v>
      </c>
      <c r="G428" s="17" t="s">
        <v>529</v>
      </c>
      <c r="H428" s="55" t="s">
        <v>105</v>
      </c>
    </row>
    <row r="429" s="2" customFormat="true" ht="12.75" hidden="false" customHeight="true" outlineLevel="0" collapsed="false">
      <c r="A429" s="22"/>
      <c r="B429" s="23" t="s">
        <v>17</v>
      </c>
      <c r="C429" s="17" t="s">
        <v>440</v>
      </c>
      <c r="D429" s="101" t="s">
        <v>6</v>
      </c>
      <c r="E429" s="17" t="s">
        <v>106</v>
      </c>
      <c r="F429" s="103" t="s">
        <v>106</v>
      </c>
      <c r="G429" s="63" t="s">
        <v>350</v>
      </c>
      <c r="H429" s="55"/>
    </row>
    <row r="430" s="2" customFormat="true" ht="12.75" hidden="false" customHeight="true" outlineLevel="0" collapsed="false">
      <c r="A430" s="22"/>
      <c r="B430" s="23"/>
      <c r="C430" s="17" t="s">
        <v>61</v>
      </c>
      <c r="D430" s="101" t="s">
        <v>6</v>
      </c>
      <c r="E430" s="17" t="s">
        <v>112</v>
      </c>
      <c r="F430" s="103" t="s">
        <v>112</v>
      </c>
      <c r="G430" s="63"/>
      <c r="H430" s="25" t="s">
        <v>23</v>
      </c>
    </row>
    <row r="431" s="2" customFormat="true" ht="12.75" hidden="false" customHeight="true" outlineLevel="0" collapsed="false">
      <c r="A431" s="22"/>
      <c r="B431" s="16" t="s">
        <v>24</v>
      </c>
      <c r="C431" s="17" t="s">
        <v>63</v>
      </c>
      <c r="D431" s="101" t="s">
        <v>6</v>
      </c>
      <c r="E431" s="17" t="s">
        <v>114</v>
      </c>
      <c r="F431" s="103" t="s">
        <v>114</v>
      </c>
      <c r="G431" s="65" t="s">
        <v>530</v>
      </c>
      <c r="H431" s="25"/>
    </row>
    <row r="432" s="2" customFormat="true" ht="13.5" hidden="false" customHeight="false" outlineLevel="0" collapsed="false">
      <c r="A432" s="26"/>
      <c r="B432" s="27"/>
      <c r="C432" s="27"/>
      <c r="D432" s="102"/>
      <c r="E432" s="27"/>
      <c r="F432" s="29"/>
      <c r="G432" s="27"/>
      <c r="H432" s="45"/>
    </row>
    <row r="433" s="2" customFormat="true" ht="12.75" hidden="false" customHeight="false" outlineLevel="0" collapsed="false">
      <c r="A433" s="44" t="s">
        <v>229</v>
      </c>
      <c r="B433" s="12" t="s">
        <v>531</v>
      </c>
      <c r="C433" s="12" t="str">
        <f aca="false">'GIRLS TEAM TIE ELEM'!E47</f>
        <v>REG. VI</v>
      </c>
      <c r="D433" s="13"/>
      <c r="E433" s="12" t="str">
        <f aca="false">'GIRLS TEAM TIE ELEM'!E63</f>
        <v>REG. X</v>
      </c>
      <c r="F433" s="12" t="s">
        <v>12</v>
      </c>
      <c r="G433" s="11"/>
      <c r="H433" s="100"/>
    </row>
    <row r="434" s="2" customFormat="true" ht="12.75" hidden="false" customHeight="true" outlineLevel="0" collapsed="false">
      <c r="A434" s="15"/>
      <c r="B434" s="16" t="s">
        <v>13</v>
      </c>
      <c r="C434" s="17" t="s">
        <v>151</v>
      </c>
      <c r="D434" s="101" t="s">
        <v>6</v>
      </c>
      <c r="E434" s="17" t="s">
        <v>197</v>
      </c>
      <c r="F434" s="19" t="s">
        <v>151</v>
      </c>
      <c r="G434" s="17" t="s">
        <v>532</v>
      </c>
      <c r="H434" s="55" t="s">
        <v>12</v>
      </c>
    </row>
    <row r="435" s="2" customFormat="true" ht="12.75" hidden="false" customHeight="true" outlineLevel="0" collapsed="false">
      <c r="A435" s="22"/>
      <c r="B435" s="23" t="s">
        <v>17</v>
      </c>
      <c r="C435" s="17" t="s">
        <v>47</v>
      </c>
      <c r="D435" s="101" t="s">
        <v>6</v>
      </c>
      <c r="E435" s="17" t="s">
        <v>200</v>
      </c>
      <c r="F435" s="103" t="s">
        <v>200</v>
      </c>
      <c r="G435" s="63" t="s">
        <v>533</v>
      </c>
      <c r="H435" s="55"/>
    </row>
    <row r="436" s="2" customFormat="true" ht="12.75" hidden="false" customHeight="true" outlineLevel="0" collapsed="false">
      <c r="A436" s="22"/>
      <c r="B436" s="23"/>
      <c r="C436" s="17" t="s">
        <v>50</v>
      </c>
      <c r="D436" s="101" t="s">
        <v>6</v>
      </c>
      <c r="E436" s="17" t="s">
        <v>202</v>
      </c>
      <c r="F436" s="103" t="s">
        <v>202</v>
      </c>
      <c r="G436" s="63"/>
      <c r="H436" s="25" t="s">
        <v>23</v>
      </c>
    </row>
    <row r="437" s="2" customFormat="true" ht="12.75" hidden="false" customHeight="true" outlineLevel="0" collapsed="false">
      <c r="A437" s="22"/>
      <c r="B437" s="16" t="s">
        <v>24</v>
      </c>
      <c r="C437" s="17" t="s">
        <v>158</v>
      </c>
      <c r="D437" s="101" t="s">
        <v>6</v>
      </c>
      <c r="E437" s="17" t="s">
        <v>204</v>
      </c>
      <c r="F437" s="19" t="s">
        <v>158</v>
      </c>
      <c r="G437" s="17" t="s">
        <v>534</v>
      </c>
      <c r="H437" s="25"/>
    </row>
    <row r="438" customFormat="false" ht="13.5" hidden="false" customHeight="false" outlineLevel="0" collapsed="false">
      <c r="A438" s="111"/>
      <c r="B438" s="40"/>
      <c r="C438" s="40"/>
      <c r="D438" s="112"/>
      <c r="E438" s="40"/>
      <c r="F438" s="113"/>
      <c r="G438" s="40"/>
      <c r="H438" s="49"/>
    </row>
    <row r="439" customFormat="false" ht="13.5" hidden="false" customHeight="false" outlineLevel="0" collapsed="false">
      <c r="A439" s="107"/>
      <c r="B439" s="50"/>
      <c r="C439" s="50"/>
      <c r="D439" s="51"/>
      <c r="E439" s="50"/>
      <c r="F439" s="54"/>
      <c r="G439" s="50"/>
      <c r="H439" s="53"/>
    </row>
    <row r="440" customFormat="false" ht="12.75" hidden="false" customHeight="false" outlineLevel="0" collapsed="false">
      <c r="A440" s="107"/>
      <c r="B440" s="50"/>
      <c r="C440" s="50"/>
      <c r="D440" s="51"/>
      <c r="E440" s="50"/>
      <c r="F440" s="54"/>
      <c r="G440" s="50"/>
      <c r="H440" s="53"/>
    </row>
    <row r="441" customFormat="false" ht="12.75" hidden="false" customHeight="false" outlineLevel="0" collapsed="false">
      <c r="A441" s="108" t="s">
        <v>448</v>
      </c>
      <c r="B441" s="108"/>
      <c r="C441" s="93"/>
      <c r="D441" s="51"/>
      <c r="E441" s="108" t="s">
        <v>449</v>
      </c>
      <c r="F441" s="109"/>
      <c r="G441" s="108" t="s">
        <v>450</v>
      </c>
      <c r="H441" s="108"/>
    </row>
    <row r="442" customFormat="false" ht="12.75" hidden="false" customHeight="false" outlineLevel="0" collapsed="false">
      <c r="A442" s="50" t="s">
        <v>451</v>
      </c>
      <c r="B442" s="50"/>
      <c r="C442" s="50"/>
      <c r="D442" s="51"/>
      <c r="E442" s="110" t="s">
        <v>452</v>
      </c>
      <c r="F442" s="107"/>
      <c r="G442" s="50" t="s">
        <v>453</v>
      </c>
      <c r="H442" s="50"/>
    </row>
    <row r="443" customFormat="false" ht="12.75" hidden="false" customHeight="false" outlineLevel="0" collapsed="false">
      <c r="A443" s="107"/>
      <c r="B443" s="50"/>
      <c r="C443" s="50"/>
      <c r="D443" s="51"/>
      <c r="E443" s="50" t="s">
        <v>2</v>
      </c>
      <c r="F443" s="54"/>
      <c r="G443" s="50"/>
      <c r="H443" s="53"/>
    </row>
    <row r="444" customFormat="false" ht="18" hidden="false" customHeight="false" outlineLevel="0" collapsed="false">
      <c r="A444" s="4" t="s">
        <v>0</v>
      </c>
      <c r="B444" s="4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5" t="s">
        <v>1</v>
      </c>
      <c r="B445" s="5"/>
      <c r="C445" s="5"/>
      <c r="D445" s="5"/>
      <c r="E445" s="5"/>
      <c r="F445" s="5"/>
      <c r="G445" s="5"/>
      <c r="H445" s="5"/>
    </row>
    <row r="446" customFormat="false" ht="18" hidden="false" customHeight="false" outlineLevel="0" collapsed="false">
      <c r="A446" s="6" t="s">
        <v>2</v>
      </c>
      <c r="B446" s="6"/>
      <c r="C446" s="6"/>
      <c r="D446" s="6"/>
      <c r="E446" s="6"/>
      <c r="F446" s="6"/>
      <c r="G446" s="6"/>
      <c r="H446" s="6"/>
    </row>
    <row r="447" customFormat="false" ht="18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</row>
    <row r="448" customFormat="false" ht="18.75" hidden="false" customHeight="false" outlineLevel="0" collapsed="false">
      <c r="A448" s="116" t="s">
        <v>535</v>
      </c>
      <c r="B448" s="116"/>
      <c r="C448" s="116"/>
      <c r="D448" s="116"/>
      <c r="E448" s="116"/>
      <c r="F448" s="116"/>
      <c r="G448" s="116"/>
      <c r="H448" s="116"/>
    </row>
    <row r="449" customFormat="false" ht="14.25" hidden="false" customHeight="false" outlineLevel="0" collapsed="false">
      <c r="A449" s="8" t="s">
        <v>3</v>
      </c>
      <c r="B449" s="8" t="s">
        <v>4</v>
      </c>
      <c r="C449" s="8" t="s">
        <v>5</v>
      </c>
      <c r="D449" s="9" t="s">
        <v>6</v>
      </c>
      <c r="E449" s="8" t="s">
        <v>5</v>
      </c>
      <c r="F449" s="9" t="s">
        <v>7</v>
      </c>
      <c r="G449" s="9" t="s">
        <v>8</v>
      </c>
      <c r="H449" s="10" t="s">
        <v>9</v>
      </c>
    </row>
    <row r="450" s="2" customFormat="true" ht="13.5" hidden="false" customHeight="false" outlineLevel="0" collapsed="false">
      <c r="A450" s="44" t="s">
        <v>272</v>
      </c>
      <c r="B450" s="12" t="s">
        <v>536</v>
      </c>
      <c r="C450" s="12" t="str">
        <f aca="false">'BOYS TEAM TIE SEC'!E15</f>
        <v>REG. IV-A</v>
      </c>
      <c r="D450" s="13"/>
      <c r="E450" s="12" t="str">
        <f aca="false">'BOYS TEAM TIE SEC'!E31</f>
        <v>REG. XII</v>
      </c>
      <c r="F450" s="99" t="s">
        <v>29</v>
      </c>
      <c r="G450" s="11"/>
      <c r="H450" s="100"/>
    </row>
    <row r="451" s="2" customFormat="true" ht="12.75" hidden="false" customHeight="true" outlineLevel="0" collapsed="false">
      <c r="A451" s="15"/>
      <c r="B451" s="16" t="s">
        <v>13</v>
      </c>
      <c r="C451" s="17" t="s">
        <v>251</v>
      </c>
      <c r="D451" s="101" t="s">
        <v>6</v>
      </c>
      <c r="E451" s="17" t="s">
        <v>322</v>
      </c>
      <c r="F451" s="103" t="s">
        <v>251</v>
      </c>
      <c r="G451" s="17" t="s">
        <v>537</v>
      </c>
      <c r="H451" s="55" t="s">
        <v>29</v>
      </c>
    </row>
    <row r="452" s="2" customFormat="true" ht="12.75" hidden="false" customHeight="true" outlineLevel="0" collapsed="false">
      <c r="A452" s="22"/>
      <c r="B452" s="23" t="s">
        <v>17</v>
      </c>
      <c r="C452" s="17" t="s">
        <v>246</v>
      </c>
      <c r="D452" s="101" t="s">
        <v>6</v>
      </c>
      <c r="E452" s="17" t="s">
        <v>538</v>
      </c>
      <c r="F452" s="103" t="s">
        <v>246</v>
      </c>
      <c r="G452" s="63" t="s">
        <v>539</v>
      </c>
      <c r="H452" s="55"/>
    </row>
    <row r="453" s="2" customFormat="true" ht="12.75" hidden="false" customHeight="true" outlineLevel="0" collapsed="false">
      <c r="A453" s="22"/>
      <c r="B453" s="23"/>
      <c r="C453" s="17" t="s">
        <v>478</v>
      </c>
      <c r="D453" s="101" t="s">
        <v>6</v>
      </c>
      <c r="E453" s="17" t="s">
        <v>325</v>
      </c>
      <c r="F453" s="103" t="s">
        <v>478</v>
      </c>
      <c r="G453" s="63"/>
      <c r="H453" s="25" t="s">
        <v>38</v>
      </c>
    </row>
    <row r="454" s="2" customFormat="true" ht="12.75" hidden="false" customHeight="true" outlineLevel="0" collapsed="false">
      <c r="A454" s="22"/>
      <c r="B454" s="16" t="s">
        <v>24</v>
      </c>
      <c r="C454" s="17" t="s">
        <v>249</v>
      </c>
      <c r="D454" s="101" t="s">
        <v>6</v>
      </c>
      <c r="E454" s="17" t="s">
        <v>481</v>
      </c>
      <c r="F454" s="103" t="s">
        <v>249</v>
      </c>
      <c r="G454" s="17" t="s">
        <v>41</v>
      </c>
      <c r="H454" s="25"/>
    </row>
    <row r="455" s="2" customFormat="true" ht="13.5" hidden="false" customHeight="false" outlineLevel="0" collapsed="false">
      <c r="A455" s="26"/>
      <c r="B455" s="27"/>
      <c r="C455" s="27"/>
      <c r="D455" s="102"/>
      <c r="E455" s="27"/>
      <c r="F455" s="29"/>
      <c r="G455" s="27"/>
      <c r="H455" s="45"/>
    </row>
    <row r="456" s="2" customFormat="true" ht="12.75" hidden="false" customHeight="false" outlineLevel="0" collapsed="false">
      <c r="A456" s="44" t="s">
        <v>272</v>
      </c>
      <c r="B456" s="12" t="s">
        <v>540</v>
      </c>
      <c r="C456" s="12" t="str">
        <f aca="false">'BOYS TEAM TIE SEC'!E47</f>
        <v>REG. VI </v>
      </c>
      <c r="D456" s="13"/>
      <c r="E456" s="12" t="str">
        <f aca="false">'BOYS TEAM TIE SEC'!E63</f>
        <v>NCR</v>
      </c>
      <c r="F456" s="12" t="s">
        <v>54</v>
      </c>
      <c r="G456" s="11"/>
      <c r="H456" s="100"/>
    </row>
    <row r="457" s="2" customFormat="true" ht="12.75" hidden="false" customHeight="true" outlineLevel="0" collapsed="false">
      <c r="A457" s="15"/>
      <c r="B457" s="16" t="s">
        <v>13</v>
      </c>
      <c r="C457" s="17" t="s">
        <v>365</v>
      </c>
      <c r="D457" s="101" t="s">
        <v>6</v>
      </c>
      <c r="E457" s="17" t="s">
        <v>406</v>
      </c>
      <c r="F457" s="19" t="s">
        <v>406</v>
      </c>
      <c r="G457" s="65" t="s">
        <v>541</v>
      </c>
      <c r="H457" s="55" t="s">
        <v>54</v>
      </c>
    </row>
    <row r="458" s="2" customFormat="true" ht="12.75" hidden="false" customHeight="true" outlineLevel="0" collapsed="false">
      <c r="A458" s="22"/>
      <c r="B458" s="23" t="s">
        <v>17</v>
      </c>
      <c r="C458" s="17" t="s">
        <v>367</v>
      </c>
      <c r="D458" s="101" t="s">
        <v>6</v>
      </c>
      <c r="E458" s="17" t="s">
        <v>412</v>
      </c>
      <c r="F458" s="103" t="s">
        <v>367</v>
      </c>
      <c r="G458" s="63" t="s">
        <v>542</v>
      </c>
      <c r="H458" s="55"/>
    </row>
    <row r="459" s="2" customFormat="true" ht="12.75" hidden="false" customHeight="true" outlineLevel="0" collapsed="false">
      <c r="A459" s="22"/>
      <c r="B459" s="23"/>
      <c r="C459" s="17" t="s">
        <v>362</v>
      </c>
      <c r="D459" s="101" t="s">
        <v>6</v>
      </c>
      <c r="E459" s="17" t="s">
        <v>543</v>
      </c>
      <c r="F459" s="103" t="s">
        <v>362</v>
      </c>
      <c r="G459" s="63"/>
      <c r="H459" s="25" t="s">
        <v>23</v>
      </c>
    </row>
    <row r="460" s="2" customFormat="true" ht="12.75" hidden="false" customHeight="true" outlineLevel="0" collapsed="false">
      <c r="A460" s="22"/>
      <c r="B460" s="16" t="s">
        <v>24</v>
      </c>
      <c r="C460" s="17" t="s">
        <v>359</v>
      </c>
      <c r="D460" s="101" t="s">
        <v>6</v>
      </c>
      <c r="E460" s="17" t="s">
        <v>414</v>
      </c>
      <c r="F460" s="19" t="s">
        <v>414</v>
      </c>
      <c r="G460" s="17" t="s">
        <v>544</v>
      </c>
      <c r="H460" s="25"/>
    </row>
    <row r="461" s="2" customFormat="true" ht="13.5" hidden="false" customHeight="false" outlineLevel="0" collapsed="false">
      <c r="A461" s="26"/>
      <c r="B461" s="27"/>
      <c r="C461" s="27"/>
      <c r="D461" s="102"/>
      <c r="E461" s="27"/>
      <c r="F461" s="29"/>
      <c r="G461" s="27"/>
      <c r="H461" s="45"/>
    </row>
    <row r="462" s="2" customFormat="true" ht="12.75" hidden="false" customHeight="false" outlineLevel="0" collapsed="false">
      <c r="A462" s="44" t="s">
        <v>272</v>
      </c>
      <c r="B462" s="12" t="s">
        <v>545</v>
      </c>
      <c r="C462" s="12" t="str">
        <f aca="false">'GIRLS TEAM TIE SEC'!E15</f>
        <v>NCR</v>
      </c>
      <c r="D462" s="13"/>
      <c r="E462" s="12" t="str">
        <f aca="false">'GIRLS TEAM TIE SEC'!E31</f>
        <v>REG. VI</v>
      </c>
      <c r="F462" s="99" t="s">
        <v>54</v>
      </c>
      <c r="G462" s="11"/>
      <c r="H462" s="100"/>
    </row>
    <row r="463" s="2" customFormat="true" ht="12.75" hidden="false" customHeight="true" outlineLevel="0" collapsed="false">
      <c r="A463" s="15"/>
      <c r="B463" s="16" t="s">
        <v>13</v>
      </c>
      <c r="C463" s="17" t="s">
        <v>270</v>
      </c>
      <c r="D463" s="101" t="s">
        <v>6</v>
      </c>
      <c r="E463" s="17" t="s">
        <v>495</v>
      </c>
      <c r="F463" s="103" t="s">
        <v>270</v>
      </c>
      <c r="G463" s="17" t="s">
        <v>546</v>
      </c>
      <c r="H463" s="55" t="s">
        <v>54</v>
      </c>
    </row>
    <row r="464" s="2" customFormat="true" ht="12.75" hidden="false" customHeight="true" outlineLevel="0" collapsed="false">
      <c r="A464" s="22"/>
      <c r="B464" s="23" t="s">
        <v>17</v>
      </c>
      <c r="C464" s="17" t="s">
        <v>265</v>
      </c>
      <c r="D464" s="101" t="s">
        <v>6</v>
      </c>
      <c r="E464" s="17" t="s">
        <v>498</v>
      </c>
      <c r="F464" s="103" t="s">
        <v>265</v>
      </c>
      <c r="G464" s="63" t="s">
        <v>279</v>
      </c>
      <c r="H464" s="55"/>
    </row>
    <row r="465" s="2" customFormat="true" ht="12.75" hidden="false" customHeight="true" outlineLevel="0" collapsed="false">
      <c r="A465" s="22"/>
      <c r="B465" s="23"/>
      <c r="C465" s="17" t="s">
        <v>268</v>
      </c>
      <c r="D465" s="101" t="s">
        <v>6</v>
      </c>
      <c r="E465" s="17" t="s">
        <v>315</v>
      </c>
      <c r="F465" s="103" t="s">
        <v>268</v>
      </c>
      <c r="G465" s="63"/>
      <c r="H465" s="25" t="s">
        <v>38</v>
      </c>
    </row>
    <row r="466" s="2" customFormat="true" ht="12.75" hidden="false" customHeight="true" outlineLevel="0" collapsed="false">
      <c r="A466" s="22"/>
      <c r="B466" s="16" t="s">
        <v>24</v>
      </c>
      <c r="C466" s="17" t="s">
        <v>262</v>
      </c>
      <c r="D466" s="101" t="s">
        <v>6</v>
      </c>
      <c r="E466" s="17" t="s">
        <v>547</v>
      </c>
      <c r="F466" s="103" t="s">
        <v>262</v>
      </c>
      <c r="G466" s="17" t="s">
        <v>41</v>
      </c>
      <c r="H466" s="25"/>
    </row>
    <row r="467" s="2" customFormat="true" ht="13.5" hidden="false" customHeight="false" outlineLevel="0" collapsed="false">
      <c r="A467" s="26"/>
      <c r="B467" s="27"/>
      <c r="C467" s="27"/>
      <c r="D467" s="102"/>
      <c r="E467" s="27"/>
      <c r="F467" s="29"/>
      <c r="G467" s="27"/>
      <c r="H467" s="45"/>
    </row>
    <row r="468" s="2" customFormat="true" ht="12.75" hidden="false" customHeight="false" outlineLevel="0" collapsed="false">
      <c r="A468" s="44" t="s">
        <v>272</v>
      </c>
      <c r="B468" s="12" t="s">
        <v>548</v>
      </c>
      <c r="C468" s="12" t="str">
        <f aca="false">'GIRLS TEAM TIE SEC'!E47</f>
        <v>REG. IV-A</v>
      </c>
      <c r="D468" s="13"/>
      <c r="E468" s="12" t="str">
        <f aca="false">'GIRLS TEAM TIE SEC'!E63</f>
        <v>REG. VII</v>
      </c>
      <c r="F468" s="12" t="s">
        <v>29</v>
      </c>
      <c r="G468" s="11"/>
      <c r="H468" s="100"/>
    </row>
    <row r="469" s="2" customFormat="true" ht="12.75" hidden="false" customHeight="true" outlineLevel="0" collapsed="false">
      <c r="A469" s="15"/>
      <c r="B469" s="16" t="s">
        <v>13</v>
      </c>
      <c r="C469" s="17" t="s">
        <v>549</v>
      </c>
      <c r="D469" s="101" t="s">
        <v>6</v>
      </c>
      <c r="E469" s="17" t="s">
        <v>417</v>
      </c>
      <c r="F469" s="19" t="s">
        <v>549</v>
      </c>
      <c r="G469" s="17" t="s">
        <v>550</v>
      </c>
      <c r="H469" s="55" t="s">
        <v>29</v>
      </c>
    </row>
    <row r="470" s="2" customFormat="true" ht="12.75" hidden="false" customHeight="true" outlineLevel="0" collapsed="false">
      <c r="A470" s="22"/>
      <c r="B470" s="23" t="s">
        <v>17</v>
      </c>
      <c r="C470" s="17" t="s">
        <v>385</v>
      </c>
      <c r="D470" s="101" t="s">
        <v>6</v>
      </c>
      <c r="E470" s="17" t="s">
        <v>420</v>
      </c>
      <c r="F470" s="19" t="s">
        <v>385</v>
      </c>
      <c r="G470" s="63" t="s">
        <v>551</v>
      </c>
      <c r="H470" s="55"/>
    </row>
    <row r="471" s="2" customFormat="true" ht="12.75" hidden="false" customHeight="true" outlineLevel="0" collapsed="false">
      <c r="A471" s="22"/>
      <c r="B471" s="23"/>
      <c r="C471" s="17" t="s">
        <v>388</v>
      </c>
      <c r="D471" s="101" t="s">
        <v>6</v>
      </c>
      <c r="E471" s="17" t="s">
        <v>552</v>
      </c>
      <c r="F471" s="19" t="s">
        <v>388</v>
      </c>
      <c r="G471" s="63"/>
      <c r="H471" s="25" t="s">
        <v>38</v>
      </c>
    </row>
    <row r="472" s="2" customFormat="true" ht="12.75" hidden="false" customHeight="true" outlineLevel="0" collapsed="false">
      <c r="A472" s="22"/>
      <c r="B472" s="16" t="s">
        <v>24</v>
      </c>
      <c r="C472" s="17" t="s">
        <v>382</v>
      </c>
      <c r="D472" s="101" t="s">
        <v>6</v>
      </c>
      <c r="E472" s="17" t="s">
        <v>425</v>
      </c>
      <c r="F472" s="19" t="s">
        <v>382</v>
      </c>
      <c r="G472" s="17" t="s">
        <v>41</v>
      </c>
      <c r="H472" s="25"/>
    </row>
    <row r="473" customFormat="false" ht="13.5" hidden="false" customHeight="false" outlineLevel="0" collapsed="false">
      <c r="A473" s="111"/>
      <c r="B473" s="40"/>
      <c r="C473" s="40"/>
      <c r="D473" s="112"/>
      <c r="E473" s="40"/>
      <c r="F473" s="113"/>
      <c r="G473" s="40"/>
      <c r="H473" s="49"/>
    </row>
    <row r="474" customFormat="false" ht="13.5" hidden="false" customHeight="false" outlineLevel="0" collapsed="false">
      <c r="A474" s="107"/>
      <c r="B474" s="50"/>
      <c r="C474" s="50"/>
      <c r="D474" s="51"/>
      <c r="E474" s="50"/>
      <c r="F474" s="54"/>
      <c r="G474" s="50"/>
      <c r="H474" s="53"/>
    </row>
    <row r="475" customFormat="false" ht="12.75" hidden="false" customHeight="false" outlineLevel="0" collapsed="false">
      <c r="A475" s="107"/>
      <c r="B475" s="50"/>
      <c r="C475" s="50"/>
      <c r="D475" s="51"/>
      <c r="E475" s="50"/>
      <c r="F475" s="54"/>
      <c r="G475" s="50"/>
      <c r="H475" s="53"/>
    </row>
    <row r="476" customFormat="false" ht="12.75" hidden="false" customHeight="false" outlineLevel="0" collapsed="false">
      <c r="A476" s="107"/>
      <c r="B476" s="50"/>
      <c r="C476" s="50"/>
      <c r="D476" s="51"/>
      <c r="E476" s="50"/>
      <c r="F476" s="54"/>
      <c r="G476" s="50"/>
      <c r="H476" s="53"/>
    </row>
    <row r="477" customFormat="false" ht="12.75" hidden="false" customHeight="false" outlineLevel="0" collapsed="false">
      <c r="A477" s="107"/>
      <c r="B477" s="50"/>
      <c r="C477" s="50"/>
      <c r="D477" s="51"/>
      <c r="E477" s="50"/>
      <c r="F477" s="54"/>
      <c r="G477" s="50"/>
      <c r="H477" s="53"/>
    </row>
    <row r="478" customFormat="false" ht="12.75" hidden="false" customHeight="false" outlineLevel="0" collapsed="false">
      <c r="A478" s="108" t="s">
        <v>448</v>
      </c>
      <c r="B478" s="108"/>
      <c r="C478" s="93"/>
      <c r="D478" s="51"/>
      <c r="E478" s="108" t="s">
        <v>449</v>
      </c>
      <c r="F478" s="109"/>
      <c r="G478" s="108" t="s">
        <v>450</v>
      </c>
      <c r="H478" s="108"/>
    </row>
    <row r="479" customFormat="false" ht="12.75" hidden="false" customHeight="false" outlineLevel="0" collapsed="false">
      <c r="A479" s="50" t="s">
        <v>451</v>
      </c>
      <c r="B479" s="50"/>
      <c r="C479" s="50"/>
      <c r="D479" s="51"/>
      <c r="E479" s="110" t="s">
        <v>452</v>
      </c>
      <c r="F479" s="107"/>
      <c r="G479" s="50" t="s">
        <v>453</v>
      </c>
      <c r="H479" s="50"/>
    </row>
    <row r="480" customFormat="false" ht="12.75" hidden="false" customHeight="false" outlineLevel="0" collapsed="false">
      <c r="A480" s="107"/>
      <c r="B480" s="50"/>
      <c r="C480" s="50"/>
      <c r="D480" s="51"/>
      <c r="E480" s="50" t="s">
        <v>2</v>
      </c>
      <c r="F480" s="54"/>
      <c r="G480" s="50"/>
      <c r="H480" s="53"/>
    </row>
    <row r="481" s="2" customFormat="true" ht="20.25" hidden="false" customHeight="false" outlineLevel="0" collapsed="false">
      <c r="A481" s="4" t="s">
        <v>0</v>
      </c>
      <c r="B481" s="4"/>
      <c r="C481" s="4"/>
      <c r="D481" s="4"/>
      <c r="E481" s="4"/>
      <c r="F481" s="4"/>
      <c r="G481" s="4"/>
      <c r="H481" s="4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7"/>
      <c r="AA481" s="117"/>
      <c r="AB481" s="117"/>
      <c r="AC481" s="117"/>
      <c r="AD481" s="117"/>
      <c r="AE481" s="117"/>
      <c r="AF481" s="117"/>
      <c r="AG481" s="117"/>
      <c r="AH481" s="117"/>
      <c r="AI481" s="117"/>
      <c r="AJ481" s="117"/>
      <c r="AK481" s="117"/>
      <c r="AL481" s="117"/>
      <c r="AM481" s="117"/>
      <c r="AN481" s="117"/>
      <c r="AO481" s="117"/>
      <c r="AP481" s="117"/>
      <c r="AQ481" s="117"/>
      <c r="AR481" s="117"/>
      <c r="AS481" s="117"/>
      <c r="AT481" s="117"/>
      <c r="AU481" s="117"/>
      <c r="AV481" s="117"/>
      <c r="AW481" s="117"/>
      <c r="AX481" s="117"/>
      <c r="AY481" s="117"/>
      <c r="AZ481" s="117"/>
      <c r="BA481" s="117"/>
      <c r="BB481" s="117"/>
      <c r="BC481" s="117"/>
      <c r="BD481" s="117"/>
      <c r="BE481" s="117"/>
      <c r="BF481" s="117"/>
      <c r="BG481" s="117"/>
      <c r="BH481" s="117"/>
      <c r="BI481" s="117"/>
      <c r="BJ481" s="117"/>
      <c r="BK481" s="117"/>
      <c r="BL481" s="117"/>
      <c r="BM481" s="117"/>
      <c r="BN481" s="117"/>
      <c r="BO481" s="117"/>
      <c r="BP481" s="117"/>
      <c r="BQ481" s="117"/>
      <c r="BR481" s="117"/>
      <c r="BS481" s="117"/>
      <c r="BT481" s="117"/>
      <c r="BU481" s="117"/>
      <c r="BV481" s="117"/>
      <c r="BW481" s="117"/>
      <c r="BX481" s="117"/>
      <c r="BY481" s="117"/>
      <c r="BZ481" s="117"/>
      <c r="CA481" s="117"/>
      <c r="CB481" s="117"/>
      <c r="CC481" s="117"/>
      <c r="CD481" s="117"/>
      <c r="CE481" s="117"/>
      <c r="CF481" s="117"/>
      <c r="CG481" s="117"/>
      <c r="CH481" s="117"/>
      <c r="CI481" s="117"/>
      <c r="CJ481" s="117"/>
      <c r="CK481" s="117"/>
      <c r="CL481" s="117"/>
      <c r="CM481" s="117"/>
      <c r="CN481" s="117"/>
      <c r="CO481" s="117"/>
      <c r="CP481" s="117"/>
      <c r="CQ481" s="117"/>
      <c r="CR481" s="117"/>
      <c r="CS481" s="117"/>
      <c r="CT481" s="117"/>
      <c r="CU481" s="117"/>
      <c r="CV481" s="117"/>
      <c r="CW481" s="117"/>
      <c r="CX481" s="117"/>
      <c r="CY481" s="117"/>
      <c r="CZ481" s="117"/>
      <c r="DA481" s="117"/>
      <c r="DB481" s="117"/>
      <c r="DC481" s="117"/>
      <c r="DD481" s="117"/>
      <c r="DE481" s="117"/>
      <c r="DF481" s="117"/>
      <c r="DG481" s="117"/>
      <c r="DH481" s="117"/>
      <c r="DI481" s="117"/>
      <c r="DJ481" s="117"/>
      <c r="DK481" s="117"/>
      <c r="DL481" s="117"/>
      <c r="DM481" s="117"/>
      <c r="DN481" s="117"/>
      <c r="DO481" s="117"/>
      <c r="DP481" s="117"/>
      <c r="DQ481" s="117"/>
      <c r="DR481" s="117"/>
      <c r="DS481" s="117"/>
      <c r="DT481" s="117"/>
      <c r="DU481" s="117"/>
      <c r="DV481" s="117"/>
      <c r="DW481" s="117"/>
      <c r="DX481" s="117"/>
      <c r="DY481" s="117"/>
      <c r="DZ481" s="117"/>
      <c r="EA481" s="117"/>
      <c r="EB481" s="117"/>
      <c r="EC481" s="117"/>
      <c r="ED481" s="117"/>
      <c r="EE481" s="117"/>
      <c r="EF481" s="117"/>
      <c r="EG481" s="117"/>
      <c r="EH481" s="117"/>
      <c r="EI481" s="117"/>
      <c r="EJ481" s="117"/>
      <c r="EK481" s="117"/>
      <c r="EL481" s="117"/>
      <c r="EM481" s="117"/>
      <c r="EN481" s="117"/>
      <c r="EO481" s="117"/>
      <c r="EP481" s="117"/>
      <c r="EQ481" s="117"/>
      <c r="ER481" s="117"/>
      <c r="ES481" s="117"/>
      <c r="ET481" s="117"/>
      <c r="EU481" s="117"/>
      <c r="EV481" s="117"/>
      <c r="EW481" s="117"/>
      <c r="EX481" s="117"/>
      <c r="EY481" s="117"/>
      <c r="EZ481" s="117"/>
      <c r="FA481" s="117"/>
      <c r="FB481" s="117"/>
      <c r="FC481" s="117"/>
      <c r="FD481" s="117"/>
      <c r="FE481" s="117"/>
      <c r="FF481" s="117"/>
      <c r="FG481" s="117"/>
      <c r="FH481" s="117"/>
      <c r="FI481" s="117"/>
      <c r="FJ481" s="117"/>
      <c r="FK481" s="117"/>
      <c r="FL481" s="117"/>
      <c r="FM481" s="117"/>
      <c r="FN481" s="117"/>
      <c r="FO481" s="117"/>
      <c r="FP481" s="117"/>
      <c r="FQ481" s="117"/>
      <c r="FR481" s="117"/>
      <c r="FS481" s="117"/>
      <c r="FT481" s="117"/>
      <c r="FU481" s="117"/>
      <c r="FV481" s="117"/>
      <c r="FW481" s="117"/>
      <c r="FX481" s="117"/>
      <c r="FY481" s="117"/>
      <c r="FZ481" s="117"/>
      <c r="GA481" s="117"/>
      <c r="GB481" s="117"/>
      <c r="GC481" s="117"/>
      <c r="GD481" s="117"/>
      <c r="GE481" s="117"/>
      <c r="GF481" s="117"/>
      <c r="GG481" s="117"/>
      <c r="GH481" s="117"/>
      <c r="GI481" s="117"/>
      <c r="GJ481" s="117"/>
      <c r="GK481" s="117"/>
      <c r="GL481" s="117"/>
      <c r="GM481" s="117"/>
      <c r="GN481" s="117"/>
      <c r="GO481" s="117"/>
      <c r="GP481" s="117"/>
      <c r="GQ481" s="117"/>
      <c r="GR481" s="117"/>
      <c r="GS481" s="117"/>
      <c r="GT481" s="117"/>
      <c r="GU481" s="117"/>
      <c r="GV481" s="117"/>
      <c r="GW481" s="117"/>
      <c r="GX481" s="117"/>
      <c r="GY481" s="117"/>
      <c r="GZ481" s="117"/>
      <c r="HA481" s="117"/>
      <c r="HB481" s="117"/>
      <c r="HC481" s="117"/>
      <c r="HD481" s="117"/>
      <c r="HE481" s="117"/>
      <c r="HF481" s="117"/>
      <c r="HG481" s="117"/>
      <c r="HH481" s="117"/>
      <c r="HI481" s="117"/>
      <c r="HJ481" s="117"/>
      <c r="HK481" s="117"/>
      <c r="HL481" s="117"/>
      <c r="HM481" s="117"/>
      <c r="HN481" s="117"/>
      <c r="HO481" s="117"/>
      <c r="HP481" s="117"/>
      <c r="HQ481" s="117"/>
      <c r="HR481" s="117"/>
      <c r="HS481" s="117"/>
      <c r="HT481" s="117"/>
      <c r="HU481" s="117"/>
      <c r="HV481" s="117"/>
      <c r="HW481" s="117"/>
      <c r="HX481" s="117"/>
      <c r="HY481" s="117"/>
      <c r="HZ481" s="117"/>
      <c r="IA481" s="117"/>
      <c r="IB481" s="117"/>
      <c r="IC481" s="117"/>
      <c r="ID481" s="117"/>
      <c r="IE481" s="117"/>
      <c r="IF481" s="117"/>
      <c r="IG481" s="117"/>
      <c r="IH481" s="117"/>
      <c r="II481" s="117"/>
      <c r="IJ481" s="117"/>
      <c r="IK481" s="117"/>
      <c r="IL481" s="117"/>
      <c r="IM481" s="117"/>
      <c r="IN481" s="117"/>
      <c r="IO481" s="117"/>
      <c r="IP481" s="117"/>
      <c r="IQ481" s="117"/>
      <c r="IR481" s="117"/>
      <c r="IS481" s="117"/>
      <c r="IT481" s="117"/>
      <c r="IU481" s="117"/>
      <c r="IV481" s="117"/>
    </row>
    <row r="482" s="2" customFormat="true" ht="15.75" hidden="false" customHeight="false" outlineLevel="0" collapsed="false">
      <c r="A482" s="5" t="s">
        <v>1</v>
      </c>
      <c r="B482" s="5"/>
      <c r="C482" s="5"/>
      <c r="D482" s="5"/>
      <c r="E482" s="5"/>
      <c r="F482" s="5"/>
      <c r="G482" s="5"/>
      <c r="H482" s="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  <c r="BH482" s="95"/>
      <c r="BI482" s="95"/>
      <c r="BJ482" s="95"/>
      <c r="BK482" s="95"/>
      <c r="BL482" s="95"/>
      <c r="BM482" s="95"/>
      <c r="BN482" s="95"/>
      <c r="BO482" s="95"/>
      <c r="BP482" s="95"/>
      <c r="BQ482" s="95"/>
      <c r="BR482" s="95"/>
      <c r="BS482" s="95"/>
      <c r="BT482" s="95"/>
      <c r="BU482" s="95"/>
      <c r="BV482" s="95"/>
      <c r="BW482" s="95"/>
      <c r="BX482" s="95"/>
      <c r="BY482" s="95"/>
      <c r="BZ482" s="95"/>
      <c r="CA482" s="95"/>
      <c r="CB482" s="95"/>
      <c r="CC482" s="95"/>
      <c r="CD482" s="95"/>
      <c r="CE482" s="95"/>
      <c r="CF482" s="95"/>
      <c r="CG482" s="95"/>
      <c r="CH482" s="95"/>
      <c r="CI482" s="95"/>
      <c r="CJ482" s="95"/>
      <c r="CK482" s="95"/>
      <c r="CL482" s="95"/>
      <c r="CM482" s="95"/>
      <c r="CN482" s="95"/>
      <c r="CO482" s="95"/>
      <c r="CP482" s="95"/>
      <c r="CQ482" s="95"/>
      <c r="CR482" s="95"/>
      <c r="CS482" s="95"/>
      <c r="CT482" s="95"/>
      <c r="CU482" s="95"/>
      <c r="CV482" s="95"/>
      <c r="CW482" s="95"/>
      <c r="CX482" s="95"/>
      <c r="CY482" s="95"/>
      <c r="CZ482" s="95"/>
      <c r="DA482" s="95"/>
      <c r="DB482" s="95"/>
      <c r="DC482" s="95"/>
      <c r="DD482" s="95"/>
      <c r="DE482" s="95"/>
      <c r="DF482" s="95"/>
      <c r="DG482" s="95"/>
      <c r="DH482" s="95"/>
      <c r="DI482" s="95"/>
      <c r="DJ482" s="95"/>
      <c r="DK482" s="95"/>
      <c r="DL482" s="95"/>
      <c r="DM482" s="95"/>
      <c r="DN482" s="95"/>
      <c r="DO482" s="95"/>
      <c r="DP482" s="95"/>
      <c r="DQ482" s="95"/>
      <c r="DR482" s="95"/>
      <c r="DS482" s="95"/>
      <c r="DT482" s="95"/>
      <c r="DU482" s="95"/>
      <c r="DV482" s="95"/>
      <c r="DW482" s="95"/>
      <c r="DX482" s="95"/>
      <c r="DY482" s="95"/>
      <c r="DZ482" s="95"/>
      <c r="EA482" s="95"/>
      <c r="EB482" s="95"/>
      <c r="EC482" s="95"/>
      <c r="ED482" s="95"/>
      <c r="EE482" s="95"/>
      <c r="EF482" s="95"/>
      <c r="EG482" s="95"/>
      <c r="EH482" s="95"/>
      <c r="EI482" s="95"/>
      <c r="EJ482" s="95"/>
      <c r="EK482" s="95"/>
      <c r="EL482" s="95"/>
      <c r="EM482" s="95"/>
      <c r="EN482" s="95"/>
      <c r="EO482" s="95"/>
      <c r="EP482" s="95"/>
      <c r="EQ482" s="95"/>
      <c r="ER482" s="95"/>
      <c r="ES482" s="95"/>
      <c r="ET482" s="95"/>
      <c r="EU482" s="95"/>
      <c r="EV482" s="95"/>
      <c r="EW482" s="95"/>
      <c r="EX482" s="95"/>
      <c r="EY482" s="95"/>
      <c r="EZ482" s="95"/>
      <c r="FA482" s="95"/>
      <c r="FB482" s="95"/>
      <c r="FC482" s="95"/>
      <c r="FD482" s="95"/>
      <c r="FE482" s="95"/>
      <c r="FF482" s="95"/>
      <c r="FG482" s="95"/>
      <c r="FH482" s="95"/>
      <c r="FI482" s="95"/>
      <c r="FJ482" s="95"/>
      <c r="FK482" s="95"/>
      <c r="FL482" s="95"/>
      <c r="FM482" s="95"/>
      <c r="FN482" s="95"/>
      <c r="FO482" s="95"/>
      <c r="FP482" s="95"/>
      <c r="FQ482" s="95"/>
      <c r="FR482" s="95"/>
      <c r="FS482" s="95"/>
      <c r="FT482" s="95"/>
      <c r="FU482" s="95"/>
      <c r="FV482" s="95"/>
      <c r="FW482" s="95"/>
      <c r="FX482" s="95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  <c r="HT482" s="95"/>
      <c r="HU482" s="95"/>
      <c r="HV482" s="95"/>
      <c r="HW482" s="95"/>
      <c r="HX482" s="95"/>
      <c r="HY482" s="95"/>
      <c r="HZ482" s="95"/>
      <c r="IA482" s="95"/>
      <c r="IB482" s="95"/>
      <c r="IC482" s="95"/>
      <c r="ID482" s="95"/>
      <c r="IE482" s="95"/>
      <c r="IF482" s="95"/>
      <c r="IG482" s="95"/>
      <c r="IH482" s="95"/>
      <c r="II482" s="95"/>
      <c r="IJ482" s="95"/>
      <c r="IK482" s="95"/>
      <c r="IL482" s="95"/>
      <c r="IM482" s="95"/>
      <c r="IN482" s="95"/>
      <c r="IO482" s="95"/>
      <c r="IP482" s="95"/>
      <c r="IQ482" s="95"/>
      <c r="IR482" s="95"/>
      <c r="IS482" s="95"/>
      <c r="IT482" s="95"/>
      <c r="IU482" s="95"/>
      <c r="IV482" s="95"/>
    </row>
    <row r="483" s="2" customFormat="true" ht="18" hidden="false" customHeight="false" outlineLevel="0" collapsed="false">
      <c r="A483" s="6" t="s">
        <v>2</v>
      </c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</row>
    <row r="484" s="2" customFormat="true" ht="18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  <c r="AL484" s="115"/>
      <c r="AM484" s="115"/>
      <c r="AN484" s="115"/>
      <c r="AO484" s="115"/>
      <c r="AP484" s="115"/>
      <c r="AQ484" s="115"/>
      <c r="AR484" s="115"/>
      <c r="AS484" s="115"/>
      <c r="AT484" s="115"/>
      <c r="AU484" s="115"/>
      <c r="AV484" s="115"/>
      <c r="AW484" s="115"/>
      <c r="AX484" s="115"/>
      <c r="AY484" s="115"/>
      <c r="AZ484" s="115"/>
      <c r="BA484" s="115"/>
      <c r="BB484" s="115"/>
      <c r="BC484" s="115"/>
      <c r="BD484" s="115"/>
      <c r="BE484" s="115"/>
      <c r="BF484" s="115"/>
      <c r="BG484" s="115"/>
      <c r="BH484" s="115"/>
      <c r="BI484" s="115"/>
      <c r="BJ484" s="115"/>
      <c r="BK484" s="115"/>
      <c r="BL484" s="115"/>
      <c r="BM484" s="115"/>
      <c r="BN484" s="115"/>
      <c r="BO484" s="115"/>
      <c r="BP484" s="115"/>
      <c r="BQ484" s="115"/>
      <c r="BR484" s="115"/>
      <c r="BS484" s="115"/>
      <c r="BT484" s="115"/>
      <c r="BU484" s="115"/>
      <c r="BV484" s="115"/>
      <c r="BW484" s="115"/>
      <c r="BX484" s="115"/>
      <c r="BY484" s="115"/>
      <c r="BZ484" s="115"/>
      <c r="CA484" s="115"/>
      <c r="CB484" s="115"/>
      <c r="CC484" s="115"/>
      <c r="CD484" s="115"/>
      <c r="CE484" s="115"/>
      <c r="CF484" s="115"/>
      <c r="CG484" s="115"/>
      <c r="CH484" s="115"/>
      <c r="CI484" s="115"/>
      <c r="CJ484" s="115"/>
      <c r="CK484" s="115"/>
      <c r="CL484" s="115"/>
      <c r="CM484" s="115"/>
      <c r="CN484" s="115"/>
      <c r="CO484" s="115"/>
      <c r="CP484" s="115"/>
      <c r="CQ484" s="115"/>
      <c r="CR484" s="115"/>
      <c r="CS484" s="115"/>
      <c r="CT484" s="115"/>
      <c r="CU484" s="115"/>
      <c r="CV484" s="115"/>
      <c r="CW484" s="115"/>
      <c r="CX484" s="115"/>
      <c r="CY484" s="115"/>
      <c r="CZ484" s="115"/>
      <c r="DA484" s="115"/>
      <c r="DB484" s="115"/>
      <c r="DC484" s="115"/>
      <c r="DD484" s="115"/>
      <c r="DE484" s="115"/>
      <c r="DF484" s="115"/>
      <c r="DG484" s="115"/>
      <c r="DH484" s="115"/>
      <c r="DI484" s="115"/>
      <c r="DJ484" s="115"/>
      <c r="DK484" s="115"/>
      <c r="DL484" s="115"/>
      <c r="DM484" s="115"/>
      <c r="DN484" s="115"/>
      <c r="DO484" s="115"/>
      <c r="DP484" s="115"/>
      <c r="DQ484" s="115"/>
      <c r="DR484" s="115"/>
      <c r="DS484" s="115"/>
      <c r="DT484" s="115"/>
      <c r="DU484" s="115"/>
      <c r="DV484" s="115"/>
      <c r="DW484" s="115"/>
      <c r="DX484" s="115"/>
      <c r="DY484" s="115"/>
      <c r="DZ484" s="115"/>
      <c r="EA484" s="115"/>
      <c r="EB484" s="115"/>
      <c r="EC484" s="115"/>
      <c r="ED484" s="115"/>
      <c r="EE484" s="115"/>
      <c r="EF484" s="115"/>
      <c r="EG484" s="115"/>
      <c r="EH484" s="115"/>
      <c r="EI484" s="115"/>
      <c r="EJ484" s="115"/>
      <c r="EK484" s="115"/>
      <c r="EL484" s="115"/>
      <c r="EM484" s="115"/>
      <c r="EN484" s="115"/>
      <c r="EO484" s="115"/>
      <c r="EP484" s="115"/>
      <c r="EQ484" s="115"/>
      <c r="ER484" s="115"/>
      <c r="ES484" s="115"/>
      <c r="ET484" s="115"/>
      <c r="EU484" s="115"/>
      <c r="EV484" s="115"/>
      <c r="EW484" s="115"/>
      <c r="EX484" s="115"/>
      <c r="EY484" s="115"/>
      <c r="EZ484" s="115"/>
      <c r="FA484" s="115"/>
      <c r="FB484" s="115"/>
      <c r="FC484" s="115"/>
      <c r="FD484" s="115"/>
      <c r="FE484" s="115"/>
      <c r="FF484" s="115"/>
      <c r="FG484" s="115"/>
      <c r="FH484" s="115"/>
      <c r="FI484" s="115"/>
      <c r="FJ484" s="115"/>
      <c r="FK484" s="115"/>
      <c r="FL484" s="115"/>
      <c r="FM484" s="115"/>
      <c r="FN484" s="115"/>
      <c r="FO484" s="115"/>
      <c r="FP484" s="115"/>
      <c r="FQ484" s="115"/>
      <c r="FR484" s="115"/>
      <c r="FS484" s="115"/>
      <c r="FT484" s="115"/>
      <c r="FU484" s="115"/>
      <c r="FV484" s="115"/>
      <c r="FW484" s="115"/>
      <c r="FX484" s="115"/>
      <c r="FY484" s="115"/>
      <c r="FZ484" s="115"/>
      <c r="GA484" s="115"/>
      <c r="GB484" s="115"/>
      <c r="GC484" s="115"/>
      <c r="GD484" s="115"/>
      <c r="GE484" s="115"/>
      <c r="GF484" s="115"/>
      <c r="GG484" s="115"/>
      <c r="GH484" s="115"/>
      <c r="GI484" s="115"/>
      <c r="GJ484" s="115"/>
      <c r="GK484" s="115"/>
      <c r="GL484" s="115"/>
      <c r="GM484" s="115"/>
      <c r="GN484" s="115"/>
      <c r="GO484" s="115"/>
      <c r="GP484" s="115"/>
      <c r="GQ484" s="115"/>
      <c r="GR484" s="115"/>
      <c r="GS484" s="115"/>
      <c r="GT484" s="115"/>
      <c r="GU484" s="115"/>
      <c r="GV484" s="115"/>
      <c r="GW484" s="115"/>
      <c r="GX484" s="115"/>
      <c r="GY484" s="115"/>
      <c r="GZ484" s="115"/>
      <c r="HA484" s="115"/>
      <c r="HB484" s="115"/>
      <c r="HC484" s="115"/>
      <c r="HD484" s="115"/>
      <c r="HE484" s="115"/>
      <c r="HF484" s="115"/>
      <c r="HG484" s="115"/>
      <c r="HH484" s="115"/>
      <c r="HI484" s="115"/>
      <c r="HJ484" s="115"/>
      <c r="HK484" s="115"/>
      <c r="HL484" s="115"/>
      <c r="HM484" s="115"/>
      <c r="HN484" s="115"/>
      <c r="HO484" s="115"/>
      <c r="HP484" s="115"/>
      <c r="HQ484" s="115"/>
      <c r="HR484" s="115"/>
      <c r="HS484" s="115"/>
      <c r="HT484" s="115"/>
      <c r="HU484" s="115"/>
      <c r="HV484" s="115"/>
      <c r="HW484" s="115"/>
      <c r="HX484" s="115"/>
      <c r="HY484" s="115"/>
      <c r="HZ484" s="115"/>
      <c r="IA484" s="115"/>
      <c r="IB484" s="115"/>
      <c r="IC484" s="115"/>
      <c r="ID484" s="115"/>
      <c r="IE484" s="115"/>
      <c r="IF484" s="115"/>
      <c r="IG484" s="115"/>
      <c r="IH484" s="115"/>
      <c r="II484" s="115"/>
      <c r="IJ484" s="115"/>
      <c r="IK484" s="115"/>
      <c r="IL484" s="115"/>
      <c r="IM484" s="115"/>
      <c r="IN484" s="115"/>
      <c r="IO484" s="115"/>
      <c r="IP484" s="115"/>
      <c r="IQ484" s="115"/>
      <c r="IR484" s="115"/>
      <c r="IS484" s="115"/>
      <c r="IT484" s="115"/>
      <c r="IU484" s="115"/>
      <c r="IV484" s="115"/>
    </row>
    <row r="485" s="2" customFormat="true" ht="18.75" hidden="false" customHeight="false" outlineLevel="0" collapsed="false">
      <c r="A485" s="7" t="s">
        <v>553</v>
      </c>
      <c r="B485" s="7"/>
      <c r="C485" s="7"/>
      <c r="D485" s="7"/>
      <c r="E485" s="7"/>
      <c r="F485" s="7"/>
      <c r="G485" s="7"/>
      <c r="H485" s="7"/>
    </row>
    <row r="486" s="2" customFormat="true" ht="14.25" hidden="false" customHeight="false" outlineLevel="0" collapsed="false">
      <c r="A486" s="8" t="s">
        <v>3</v>
      </c>
      <c r="B486" s="8" t="s">
        <v>4</v>
      </c>
      <c r="C486" s="8" t="s">
        <v>5</v>
      </c>
      <c r="D486" s="9" t="s">
        <v>6</v>
      </c>
      <c r="E486" s="8" t="s">
        <v>5</v>
      </c>
      <c r="F486" s="9" t="s">
        <v>7</v>
      </c>
      <c r="G486" s="9" t="s">
        <v>8</v>
      </c>
      <c r="H486" s="10" t="s">
        <v>9</v>
      </c>
    </row>
    <row r="487" s="2" customFormat="true" ht="13.5" hidden="false" customHeight="false" outlineLevel="0" collapsed="false">
      <c r="A487" s="88" t="n">
        <v>0.125</v>
      </c>
      <c r="B487" s="12" t="s">
        <v>554</v>
      </c>
      <c r="C487" s="12" t="str">
        <f aca="false">'BOYS TEAM TIE ELEM'!F23</f>
        <v>REG. IV-A</v>
      </c>
      <c r="D487" s="13"/>
      <c r="E487" s="12" t="str">
        <f aca="false">'BOYS TEAM TIE ELEM'!F55</f>
        <v>NCR</v>
      </c>
      <c r="F487" s="99" t="s">
        <v>54</v>
      </c>
      <c r="G487" s="11"/>
      <c r="H487" s="100"/>
    </row>
    <row r="488" s="2" customFormat="true" ht="12.75" hidden="false" customHeight="true" outlineLevel="0" collapsed="false">
      <c r="A488" s="15"/>
      <c r="B488" s="16" t="s">
        <v>13</v>
      </c>
      <c r="C488" s="16" t="s">
        <v>555</v>
      </c>
      <c r="D488" s="101" t="s">
        <v>6</v>
      </c>
      <c r="E488" s="17" t="s">
        <v>556</v>
      </c>
      <c r="F488" s="103" t="s">
        <v>556</v>
      </c>
      <c r="G488" s="17" t="s">
        <v>78</v>
      </c>
      <c r="H488" s="55" t="s">
        <v>54</v>
      </c>
    </row>
    <row r="489" s="2" customFormat="true" ht="12.75" hidden="false" customHeight="true" outlineLevel="0" collapsed="false">
      <c r="A489" s="22"/>
      <c r="B489" s="23" t="s">
        <v>17</v>
      </c>
      <c r="C489" s="17" t="s">
        <v>557</v>
      </c>
      <c r="D489" s="101" t="s">
        <v>6</v>
      </c>
      <c r="E489" s="17" t="s">
        <v>558</v>
      </c>
      <c r="F489" s="103" t="s">
        <v>558</v>
      </c>
      <c r="G489" s="63" t="s">
        <v>516</v>
      </c>
      <c r="H489" s="55"/>
    </row>
    <row r="490" s="2" customFormat="true" ht="12.75" hidden="false" customHeight="true" outlineLevel="0" collapsed="false">
      <c r="A490" s="22"/>
      <c r="B490" s="23"/>
      <c r="C490" s="17" t="s">
        <v>559</v>
      </c>
      <c r="D490" s="101" t="s">
        <v>6</v>
      </c>
      <c r="E490" s="17" t="s">
        <v>525</v>
      </c>
      <c r="F490" s="103" t="s">
        <v>525</v>
      </c>
      <c r="G490" s="63"/>
      <c r="H490" s="25" t="s">
        <v>38</v>
      </c>
    </row>
    <row r="491" s="2" customFormat="true" ht="12.75" hidden="false" customHeight="true" outlineLevel="0" collapsed="false">
      <c r="A491" s="22"/>
      <c r="B491" s="16" t="s">
        <v>24</v>
      </c>
      <c r="C491" s="17" t="s">
        <v>560</v>
      </c>
      <c r="D491" s="101" t="s">
        <v>6</v>
      </c>
      <c r="E491" s="17" t="s">
        <v>561</v>
      </c>
      <c r="F491" s="103" t="s">
        <v>561</v>
      </c>
      <c r="G491" s="17" t="s">
        <v>41</v>
      </c>
      <c r="H491" s="25"/>
    </row>
    <row r="492" s="2" customFormat="true" ht="13.5" hidden="false" customHeight="false" outlineLevel="0" collapsed="false">
      <c r="A492" s="26"/>
      <c r="B492" s="27"/>
      <c r="C492" s="27"/>
      <c r="D492" s="102"/>
      <c r="E492" s="27"/>
      <c r="F492" s="118"/>
      <c r="G492" s="27"/>
      <c r="H492" s="45"/>
    </row>
    <row r="493" s="2" customFormat="true" ht="12.75" hidden="false" customHeight="false" outlineLevel="0" collapsed="false">
      <c r="A493" s="88" t="n">
        <v>0.125</v>
      </c>
      <c r="B493" s="12" t="s">
        <v>562</v>
      </c>
      <c r="C493" s="12" t="str">
        <f aca="false">'GIRLS TEAM TIE ELEM'!F23</f>
        <v>REG. VII</v>
      </c>
      <c r="D493" s="13"/>
      <c r="E493" s="12" t="str">
        <f aca="false">'GIRLS TEAM TIE ELEM'!F55</f>
        <v>REG. VI</v>
      </c>
      <c r="F493" s="12" t="s">
        <v>12</v>
      </c>
      <c r="G493" s="11"/>
      <c r="H493" s="100"/>
    </row>
    <row r="494" s="2" customFormat="true" ht="12.75" hidden="false" customHeight="true" outlineLevel="0" collapsed="false">
      <c r="A494" s="15"/>
      <c r="B494" s="16" t="s">
        <v>13</v>
      </c>
      <c r="C494" s="17" t="s">
        <v>563</v>
      </c>
      <c r="D494" s="101" t="s">
        <v>6</v>
      </c>
      <c r="E494" s="17" t="s">
        <v>564</v>
      </c>
      <c r="F494" s="19" t="s">
        <v>564</v>
      </c>
      <c r="G494" s="65" t="s">
        <v>565</v>
      </c>
      <c r="H494" s="55" t="s">
        <v>12</v>
      </c>
    </row>
    <row r="495" s="2" customFormat="true" ht="12.75" hidden="false" customHeight="true" outlineLevel="0" collapsed="false">
      <c r="A495" s="22"/>
      <c r="B495" s="23" t="s">
        <v>17</v>
      </c>
      <c r="C495" s="17" t="s">
        <v>106</v>
      </c>
      <c r="D495" s="101" t="s">
        <v>6</v>
      </c>
      <c r="E495" s="17" t="s">
        <v>50</v>
      </c>
      <c r="F495" s="19" t="s">
        <v>106</v>
      </c>
      <c r="G495" s="63" t="s">
        <v>566</v>
      </c>
      <c r="H495" s="55"/>
    </row>
    <row r="496" s="2" customFormat="true" ht="12.75" hidden="false" customHeight="true" outlineLevel="0" collapsed="false">
      <c r="A496" s="22"/>
      <c r="B496" s="23"/>
      <c r="C496" s="17" t="s">
        <v>112</v>
      </c>
      <c r="D496" s="101" t="s">
        <v>6</v>
      </c>
      <c r="E496" s="17" t="s">
        <v>47</v>
      </c>
      <c r="F496" s="19" t="s">
        <v>112</v>
      </c>
      <c r="G496" s="63"/>
      <c r="H496" s="25" t="s">
        <v>23</v>
      </c>
    </row>
    <row r="497" s="2" customFormat="true" ht="12.75" hidden="false" customHeight="true" outlineLevel="0" collapsed="false">
      <c r="A497" s="22"/>
      <c r="B497" s="16" t="s">
        <v>24</v>
      </c>
      <c r="C497" s="17" t="s">
        <v>109</v>
      </c>
      <c r="D497" s="101" t="s">
        <v>6</v>
      </c>
      <c r="E497" s="17" t="s">
        <v>158</v>
      </c>
      <c r="F497" s="19" t="s">
        <v>158</v>
      </c>
      <c r="G497" s="17" t="s">
        <v>407</v>
      </c>
      <c r="H497" s="25"/>
    </row>
    <row r="498" s="2" customFormat="true" ht="13.5" hidden="false" customHeight="false" outlineLevel="0" collapsed="false">
      <c r="A498" s="26"/>
      <c r="B498" s="27"/>
      <c r="C498" s="27"/>
      <c r="D498" s="102"/>
      <c r="E498" s="27"/>
      <c r="F498" s="29"/>
      <c r="G498" s="27"/>
      <c r="H498" s="45"/>
    </row>
    <row r="499" s="2" customFormat="true" ht="12.75" hidden="false" customHeight="false" outlineLevel="0" collapsed="false">
      <c r="A499" s="88" t="n">
        <v>0.166666666666667</v>
      </c>
      <c r="B499" s="12" t="s">
        <v>567</v>
      </c>
      <c r="C499" s="12" t="str">
        <f aca="false">'BOYS TEAM TIE SEC'!F23</f>
        <v>REG. IV-A</v>
      </c>
      <c r="D499" s="13"/>
      <c r="E499" s="12" t="str">
        <f aca="false">'BOYS TEAM TIE SEC'!F55</f>
        <v>NCR</v>
      </c>
      <c r="F499" s="35"/>
      <c r="G499" s="11"/>
      <c r="H499" s="100"/>
    </row>
    <row r="500" s="2" customFormat="true" ht="12.75" hidden="false" customHeight="true" outlineLevel="0" collapsed="false">
      <c r="A500" s="15"/>
      <c r="B500" s="16" t="s">
        <v>13</v>
      </c>
      <c r="C500" s="17" t="s">
        <v>249</v>
      </c>
      <c r="D500" s="101" t="s">
        <v>6</v>
      </c>
      <c r="E500" s="17" t="s">
        <v>406</v>
      </c>
      <c r="F500" s="19" t="s">
        <v>406</v>
      </c>
      <c r="G500" s="65" t="s">
        <v>568</v>
      </c>
      <c r="H500" s="55" t="s">
        <v>29</v>
      </c>
    </row>
    <row r="501" s="2" customFormat="true" ht="12.75" hidden="false" customHeight="true" outlineLevel="0" collapsed="false">
      <c r="A501" s="22"/>
      <c r="B501" s="23" t="s">
        <v>17</v>
      </c>
      <c r="C501" s="17" t="s">
        <v>246</v>
      </c>
      <c r="D501" s="101" t="s">
        <v>6</v>
      </c>
      <c r="E501" s="17" t="s">
        <v>412</v>
      </c>
      <c r="F501" s="19" t="s">
        <v>246</v>
      </c>
      <c r="G501" s="63" t="s">
        <v>87</v>
      </c>
      <c r="H501" s="55"/>
    </row>
    <row r="502" s="2" customFormat="true" ht="12.75" hidden="false" customHeight="true" outlineLevel="0" collapsed="false">
      <c r="A502" s="22"/>
      <c r="B502" s="23"/>
      <c r="C502" s="17" t="s">
        <v>251</v>
      </c>
      <c r="D502" s="101" t="s">
        <v>6</v>
      </c>
      <c r="E502" s="17" t="s">
        <v>543</v>
      </c>
      <c r="F502" s="19" t="s">
        <v>251</v>
      </c>
      <c r="G502" s="63"/>
      <c r="H502" s="25" t="s">
        <v>23</v>
      </c>
    </row>
    <row r="503" s="2" customFormat="true" ht="12.75" hidden="false" customHeight="true" outlineLevel="0" collapsed="false">
      <c r="A503" s="22"/>
      <c r="B503" s="16" t="s">
        <v>24</v>
      </c>
      <c r="C503" s="17" t="s">
        <v>478</v>
      </c>
      <c r="D503" s="101" t="s">
        <v>6</v>
      </c>
      <c r="E503" s="17" t="s">
        <v>414</v>
      </c>
      <c r="F503" s="19" t="s">
        <v>478</v>
      </c>
      <c r="G503" s="17" t="s">
        <v>569</v>
      </c>
      <c r="H503" s="25"/>
    </row>
    <row r="504" s="2" customFormat="true" ht="13.5" hidden="false" customHeight="false" outlineLevel="0" collapsed="false">
      <c r="A504" s="26"/>
      <c r="B504" s="27"/>
      <c r="C504" s="27"/>
      <c r="D504" s="102"/>
      <c r="E504" s="27"/>
      <c r="F504" s="29"/>
      <c r="G504" s="27"/>
      <c r="H504" s="45"/>
    </row>
    <row r="505" s="2" customFormat="true" ht="12.75" hidden="false" customHeight="false" outlineLevel="0" collapsed="false">
      <c r="A505" s="88" t="n">
        <v>0.166666666666667</v>
      </c>
      <c r="B505" s="12" t="s">
        <v>570</v>
      </c>
      <c r="C505" s="12" t="str">
        <f aca="false">'GIRLS TEAM TIE SEC'!F23</f>
        <v>NCR</v>
      </c>
      <c r="D505" s="13"/>
      <c r="E505" s="12" t="str">
        <f aca="false">'GIRLS TEAM TIE SEC'!F55</f>
        <v>REG. IV-A</v>
      </c>
      <c r="F505" s="119"/>
      <c r="G505" s="11"/>
      <c r="H505" s="100"/>
    </row>
    <row r="506" s="2" customFormat="true" ht="12.75" hidden="false" customHeight="true" outlineLevel="0" collapsed="false">
      <c r="A506" s="15"/>
      <c r="B506" s="16" t="s">
        <v>13</v>
      </c>
      <c r="C506" s="17" t="s">
        <v>270</v>
      </c>
      <c r="D506" s="101" t="s">
        <v>6</v>
      </c>
      <c r="E506" s="17" t="s">
        <v>382</v>
      </c>
      <c r="F506" s="19" t="s">
        <v>270</v>
      </c>
      <c r="G506" s="17" t="s">
        <v>571</v>
      </c>
      <c r="H506" s="55" t="s">
        <v>54</v>
      </c>
    </row>
    <row r="507" s="2" customFormat="true" ht="12.75" hidden="false" customHeight="true" outlineLevel="0" collapsed="false">
      <c r="A507" s="22"/>
      <c r="B507" s="23" t="s">
        <v>17</v>
      </c>
      <c r="C507" s="17" t="s">
        <v>265</v>
      </c>
      <c r="D507" s="101" t="s">
        <v>6</v>
      </c>
      <c r="E507" s="17" t="s">
        <v>572</v>
      </c>
      <c r="F507" s="19" t="s">
        <v>265</v>
      </c>
      <c r="G507" s="104" t="s">
        <v>573</v>
      </c>
      <c r="H507" s="55"/>
    </row>
    <row r="508" s="2" customFormat="true" ht="12.75" hidden="false" customHeight="true" outlineLevel="0" collapsed="false">
      <c r="A508" s="22"/>
      <c r="B508" s="23"/>
      <c r="C508" s="17" t="s">
        <v>574</v>
      </c>
      <c r="D508" s="101" t="s">
        <v>6</v>
      </c>
      <c r="E508" s="17" t="s">
        <v>388</v>
      </c>
      <c r="F508" s="19"/>
      <c r="G508" s="104"/>
      <c r="H508" s="25" t="s">
        <v>38</v>
      </c>
    </row>
    <row r="509" s="2" customFormat="true" ht="12.75" hidden="false" customHeight="true" outlineLevel="0" collapsed="false">
      <c r="A509" s="22"/>
      <c r="B509" s="16" t="s">
        <v>24</v>
      </c>
      <c r="C509" s="17" t="s">
        <v>262</v>
      </c>
      <c r="D509" s="101" t="s">
        <v>6</v>
      </c>
      <c r="E509" s="17" t="s">
        <v>385</v>
      </c>
      <c r="F509" s="103" t="s">
        <v>262</v>
      </c>
      <c r="G509" s="17" t="s">
        <v>41</v>
      </c>
      <c r="H509" s="25"/>
    </row>
    <row r="510" customFormat="false" ht="13.5" hidden="false" customHeight="false" outlineLevel="0" collapsed="false">
      <c r="A510" s="111"/>
      <c r="B510" s="40"/>
      <c r="C510" s="40"/>
      <c r="D510" s="112"/>
      <c r="E510" s="40"/>
      <c r="F510" s="113"/>
      <c r="G510" s="40"/>
      <c r="H510" s="49"/>
    </row>
    <row r="511" customFormat="false" ht="13.5" hidden="false" customHeight="false" outlineLevel="0" collapsed="false">
      <c r="A511" s="107"/>
      <c r="B511" s="50"/>
      <c r="C511" s="50"/>
      <c r="D511" s="51"/>
      <c r="E511" s="50"/>
      <c r="F511" s="54"/>
      <c r="G511" s="50"/>
      <c r="H511" s="53"/>
    </row>
    <row r="512" customFormat="false" ht="12.75" hidden="false" customHeight="false" outlineLevel="0" collapsed="false">
      <c r="A512" s="107"/>
      <c r="B512" s="50"/>
      <c r="C512" s="50"/>
      <c r="D512" s="51"/>
      <c r="E512" s="50"/>
      <c r="F512" s="54"/>
      <c r="G512" s="50"/>
      <c r="H512" s="53"/>
    </row>
    <row r="513" customFormat="false" ht="12.75" hidden="false" customHeight="false" outlineLevel="0" collapsed="false">
      <c r="A513" s="107"/>
      <c r="B513" s="50"/>
      <c r="C513" s="50"/>
      <c r="D513" s="51"/>
      <c r="E513" s="50"/>
      <c r="F513" s="54"/>
      <c r="G513" s="50"/>
      <c r="H513" s="53"/>
    </row>
    <row r="514" customFormat="false" ht="12.75" hidden="false" customHeight="false" outlineLevel="0" collapsed="false">
      <c r="A514" s="108" t="s">
        <v>448</v>
      </c>
      <c r="B514" s="108"/>
      <c r="C514" s="93"/>
      <c r="D514" s="51"/>
      <c r="E514" s="108" t="s">
        <v>449</v>
      </c>
      <c r="F514" s="109"/>
      <c r="G514" s="108" t="s">
        <v>450</v>
      </c>
      <c r="H514" s="108"/>
    </row>
    <row r="515" customFormat="false" ht="12.75" hidden="false" customHeight="false" outlineLevel="0" collapsed="false">
      <c r="A515" s="50" t="s">
        <v>451</v>
      </c>
      <c r="B515" s="50"/>
      <c r="C515" s="50"/>
      <c r="D515" s="51"/>
      <c r="E515" s="110" t="s">
        <v>452</v>
      </c>
      <c r="F515" s="107"/>
      <c r="G515" s="50" t="s">
        <v>453</v>
      </c>
      <c r="H515" s="50"/>
    </row>
    <row r="516" customFormat="false" ht="12.75" hidden="false" customHeight="false" outlineLevel="0" collapsed="false">
      <c r="A516" s="107"/>
      <c r="B516" s="50"/>
      <c r="C516" s="50"/>
      <c r="D516" s="51"/>
      <c r="E516" s="50" t="s">
        <v>2</v>
      </c>
      <c r="F516" s="54"/>
      <c r="G516" s="50"/>
      <c r="H516" s="53"/>
    </row>
  </sheetData>
  <mergeCells count="439">
    <mergeCell ref="A1:H1"/>
    <mergeCell ref="A2:H2"/>
    <mergeCell ref="A3:H3"/>
    <mergeCell ref="A4:H4"/>
    <mergeCell ref="H7:H8"/>
    <mergeCell ref="B8:B9"/>
    <mergeCell ref="G8:G9"/>
    <mergeCell ref="H9:H10"/>
    <mergeCell ref="H13:H14"/>
    <mergeCell ref="B14:B15"/>
    <mergeCell ref="G14:G15"/>
    <mergeCell ref="H15:H16"/>
    <mergeCell ref="H19:H20"/>
    <mergeCell ref="B20:B21"/>
    <mergeCell ref="G20:G21"/>
    <mergeCell ref="H21:H22"/>
    <mergeCell ref="H25:H26"/>
    <mergeCell ref="B26:B27"/>
    <mergeCell ref="G26:G27"/>
    <mergeCell ref="H27:H28"/>
    <mergeCell ref="A30:H30"/>
    <mergeCell ref="A31:H31"/>
    <mergeCell ref="A32:H32"/>
    <mergeCell ref="H36:H37"/>
    <mergeCell ref="B37:B38"/>
    <mergeCell ref="G37:G38"/>
    <mergeCell ref="H38:H39"/>
    <mergeCell ref="H42:H43"/>
    <mergeCell ref="B43:B44"/>
    <mergeCell ref="G43:G44"/>
    <mergeCell ref="H44:H45"/>
    <mergeCell ref="H48:H49"/>
    <mergeCell ref="B49:B50"/>
    <mergeCell ref="G49:G50"/>
    <mergeCell ref="H50:H51"/>
    <mergeCell ref="H54:H55"/>
    <mergeCell ref="B55:B56"/>
    <mergeCell ref="G55:G56"/>
    <mergeCell ref="H56:H57"/>
    <mergeCell ref="A59:H59"/>
    <mergeCell ref="A60:H60"/>
    <mergeCell ref="A61:H61"/>
    <mergeCell ref="H65:H66"/>
    <mergeCell ref="B66:B67"/>
    <mergeCell ref="G66:G67"/>
    <mergeCell ref="H67:H68"/>
    <mergeCell ref="H71:H72"/>
    <mergeCell ref="B72:B73"/>
    <mergeCell ref="G72:G73"/>
    <mergeCell ref="H73:H74"/>
    <mergeCell ref="H77:H78"/>
    <mergeCell ref="B78:B79"/>
    <mergeCell ref="G78:G79"/>
    <mergeCell ref="H79:H80"/>
    <mergeCell ref="H83:H84"/>
    <mergeCell ref="B84:B85"/>
    <mergeCell ref="G84:G85"/>
    <mergeCell ref="H85:H86"/>
    <mergeCell ref="A89:H89"/>
    <mergeCell ref="A90:H90"/>
    <mergeCell ref="A91:H91"/>
    <mergeCell ref="A92:H92"/>
    <mergeCell ref="H95:H96"/>
    <mergeCell ref="B96:B97"/>
    <mergeCell ref="G96:G97"/>
    <mergeCell ref="H97:H98"/>
    <mergeCell ref="H101:H102"/>
    <mergeCell ref="B102:B103"/>
    <mergeCell ref="G102:G103"/>
    <mergeCell ref="H103:H104"/>
    <mergeCell ref="H107:H108"/>
    <mergeCell ref="B108:B109"/>
    <mergeCell ref="G108:G109"/>
    <mergeCell ref="H109:H110"/>
    <mergeCell ref="H113:H114"/>
    <mergeCell ref="B114:B115"/>
    <mergeCell ref="G114:G115"/>
    <mergeCell ref="H115:H116"/>
    <mergeCell ref="H119:H120"/>
    <mergeCell ref="B120:B121"/>
    <mergeCell ref="G120:G121"/>
    <mergeCell ref="H121:H122"/>
    <mergeCell ref="H125:H126"/>
    <mergeCell ref="B126:B127"/>
    <mergeCell ref="G126:G127"/>
    <mergeCell ref="H127:H128"/>
    <mergeCell ref="A130:H130"/>
    <mergeCell ref="A131:H131"/>
    <mergeCell ref="A132:H132"/>
    <mergeCell ref="A133:H133"/>
    <mergeCell ref="H136:H137"/>
    <mergeCell ref="B137:B138"/>
    <mergeCell ref="G137:G138"/>
    <mergeCell ref="H138:H139"/>
    <mergeCell ref="H142:H143"/>
    <mergeCell ref="B143:B144"/>
    <mergeCell ref="G143:G144"/>
    <mergeCell ref="H144:H145"/>
    <mergeCell ref="H148:H149"/>
    <mergeCell ref="B149:B150"/>
    <mergeCell ref="G149:G150"/>
    <mergeCell ref="H150:H151"/>
    <mergeCell ref="H154:H155"/>
    <mergeCell ref="B155:B156"/>
    <mergeCell ref="G155:G156"/>
    <mergeCell ref="H156:H157"/>
    <mergeCell ref="A159:H159"/>
    <mergeCell ref="A160:H160"/>
    <mergeCell ref="A161:H161"/>
    <mergeCell ref="A162:H162"/>
    <mergeCell ref="H165:H166"/>
    <mergeCell ref="B166:B167"/>
    <mergeCell ref="G166:G167"/>
    <mergeCell ref="H167:H168"/>
    <mergeCell ref="H171:H172"/>
    <mergeCell ref="B172:B173"/>
    <mergeCell ref="G172:G173"/>
    <mergeCell ref="H173:H174"/>
    <mergeCell ref="H177:H178"/>
    <mergeCell ref="B178:B179"/>
    <mergeCell ref="G178:G179"/>
    <mergeCell ref="H179:H180"/>
    <mergeCell ref="H183:H184"/>
    <mergeCell ref="B184:B185"/>
    <mergeCell ref="G184:G185"/>
    <mergeCell ref="H185:H186"/>
    <mergeCell ref="A188:H188"/>
    <mergeCell ref="A189:H189"/>
    <mergeCell ref="A190:H190"/>
    <mergeCell ref="A191:H191"/>
    <mergeCell ref="H194:H195"/>
    <mergeCell ref="B195:B196"/>
    <mergeCell ref="G195:G196"/>
    <mergeCell ref="H196:H197"/>
    <mergeCell ref="H200:H201"/>
    <mergeCell ref="B201:B202"/>
    <mergeCell ref="G201:G202"/>
    <mergeCell ref="H202:H203"/>
    <mergeCell ref="H206:H207"/>
    <mergeCell ref="B207:B208"/>
    <mergeCell ref="G207:G208"/>
    <mergeCell ref="H208:H209"/>
    <mergeCell ref="H212:H213"/>
    <mergeCell ref="B213:B214"/>
    <mergeCell ref="G213:G214"/>
    <mergeCell ref="H214:H215"/>
    <mergeCell ref="A217:H217"/>
    <mergeCell ref="A218:H218"/>
    <mergeCell ref="A219:H219"/>
    <mergeCell ref="A220:H220"/>
    <mergeCell ref="H223:H224"/>
    <mergeCell ref="B224:B225"/>
    <mergeCell ref="G224:G225"/>
    <mergeCell ref="H225:H226"/>
    <mergeCell ref="H229:H230"/>
    <mergeCell ref="B230:B231"/>
    <mergeCell ref="G230:G231"/>
    <mergeCell ref="H231:H232"/>
    <mergeCell ref="H235:H236"/>
    <mergeCell ref="B236:B237"/>
    <mergeCell ref="G236:G237"/>
    <mergeCell ref="H237:H238"/>
    <mergeCell ref="H241:H242"/>
    <mergeCell ref="B242:B243"/>
    <mergeCell ref="G242:G243"/>
    <mergeCell ref="H243:H244"/>
    <mergeCell ref="H247:H248"/>
    <mergeCell ref="B248:B249"/>
    <mergeCell ref="G248:G249"/>
    <mergeCell ref="H249:H250"/>
    <mergeCell ref="H253:H254"/>
    <mergeCell ref="B254:B255"/>
    <mergeCell ref="G254:G255"/>
    <mergeCell ref="H255:H256"/>
    <mergeCell ref="A259:H259"/>
    <mergeCell ref="A260:H260"/>
    <mergeCell ref="A261:H261"/>
    <mergeCell ref="A262:H262"/>
    <mergeCell ref="A263:H263"/>
    <mergeCell ref="H266:H267"/>
    <mergeCell ref="B267:B268"/>
    <mergeCell ref="G267:G268"/>
    <mergeCell ref="H268:H269"/>
    <mergeCell ref="H272:H273"/>
    <mergeCell ref="B273:B274"/>
    <mergeCell ref="G273:G274"/>
    <mergeCell ref="H274:H275"/>
    <mergeCell ref="H278:H279"/>
    <mergeCell ref="B279:B280"/>
    <mergeCell ref="G279:G280"/>
    <mergeCell ref="H280:H281"/>
    <mergeCell ref="H284:H285"/>
    <mergeCell ref="B285:B286"/>
    <mergeCell ref="G285:G286"/>
    <mergeCell ref="H286:H287"/>
    <mergeCell ref="A292:B292"/>
    <mergeCell ref="G292:H292"/>
    <mergeCell ref="A293:B293"/>
    <mergeCell ref="G293:H293"/>
    <mergeCell ref="A297:H297"/>
    <mergeCell ref="A298:H298"/>
    <mergeCell ref="A299:H299"/>
    <mergeCell ref="A300:H300"/>
    <mergeCell ref="A301:H301"/>
    <mergeCell ref="H304:H305"/>
    <mergeCell ref="B305:B306"/>
    <mergeCell ref="G305:G306"/>
    <mergeCell ref="H306:H307"/>
    <mergeCell ref="H310:H311"/>
    <mergeCell ref="B311:B312"/>
    <mergeCell ref="G311:G312"/>
    <mergeCell ref="H312:H313"/>
    <mergeCell ref="H316:H317"/>
    <mergeCell ref="B317:B318"/>
    <mergeCell ref="G317:G318"/>
    <mergeCell ref="H318:H319"/>
    <mergeCell ref="H322:H323"/>
    <mergeCell ref="B323:B324"/>
    <mergeCell ref="G323:G324"/>
    <mergeCell ref="H324:H325"/>
    <mergeCell ref="A330:B330"/>
    <mergeCell ref="G330:H330"/>
    <mergeCell ref="A331:B331"/>
    <mergeCell ref="G331:H331"/>
    <mergeCell ref="A334:H334"/>
    <mergeCell ref="A335:H335"/>
    <mergeCell ref="A336:H336"/>
    <mergeCell ref="A337:H337"/>
    <mergeCell ref="A338:H338"/>
    <mergeCell ref="H341:H342"/>
    <mergeCell ref="B342:B343"/>
    <mergeCell ref="G342:G343"/>
    <mergeCell ref="H343:H344"/>
    <mergeCell ref="H347:H348"/>
    <mergeCell ref="B348:B349"/>
    <mergeCell ref="G348:G349"/>
    <mergeCell ref="H349:H350"/>
    <mergeCell ref="H353:H354"/>
    <mergeCell ref="B354:B355"/>
    <mergeCell ref="G354:G355"/>
    <mergeCell ref="H355:H356"/>
    <mergeCell ref="H359:H360"/>
    <mergeCell ref="B360:B361"/>
    <mergeCell ref="G360:G361"/>
    <mergeCell ref="H361:H362"/>
    <mergeCell ref="A367:B367"/>
    <mergeCell ref="G367:H367"/>
    <mergeCell ref="A368:B368"/>
    <mergeCell ref="G368:H368"/>
    <mergeCell ref="A371:H371"/>
    <mergeCell ref="A372:H372"/>
    <mergeCell ref="A373:H373"/>
    <mergeCell ref="A375:H375"/>
    <mergeCell ref="H378:H379"/>
    <mergeCell ref="B379:B380"/>
    <mergeCell ref="G379:G380"/>
    <mergeCell ref="H380:H381"/>
    <mergeCell ref="H384:H385"/>
    <mergeCell ref="B385:B386"/>
    <mergeCell ref="G385:G386"/>
    <mergeCell ref="H386:H387"/>
    <mergeCell ref="H390:H391"/>
    <mergeCell ref="B391:B392"/>
    <mergeCell ref="G391:G392"/>
    <mergeCell ref="H392:H393"/>
    <mergeCell ref="H396:H397"/>
    <mergeCell ref="B397:B398"/>
    <mergeCell ref="G397:G398"/>
    <mergeCell ref="H398:H399"/>
    <mergeCell ref="A405:B405"/>
    <mergeCell ref="G405:H405"/>
    <mergeCell ref="A406:B406"/>
    <mergeCell ref="G406:H406"/>
    <mergeCell ref="A408:H408"/>
    <mergeCell ref="A409:H409"/>
    <mergeCell ref="A410:H410"/>
    <mergeCell ref="A411:H411"/>
    <mergeCell ref="A413:H413"/>
    <mergeCell ref="H416:H417"/>
    <mergeCell ref="B417:B418"/>
    <mergeCell ref="G417:G418"/>
    <mergeCell ref="H418:H419"/>
    <mergeCell ref="H422:H423"/>
    <mergeCell ref="B423:B424"/>
    <mergeCell ref="G423:G424"/>
    <mergeCell ref="H424:H425"/>
    <mergeCell ref="H428:H429"/>
    <mergeCell ref="B429:B430"/>
    <mergeCell ref="G429:G430"/>
    <mergeCell ref="H430:H431"/>
    <mergeCell ref="H434:H435"/>
    <mergeCell ref="B435:B436"/>
    <mergeCell ref="G435:G436"/>
    <mergeCell ref="H436:H437"/>
    <mergeCell ref="A441:B441"/>
    <mergeCell ref="G441:H441"/>
    <mergeCell ref="A442:B442"/>
    <mergeCell ref="G442:H442"/>
    <mergeCell ref="A444:H444"/>
    <mergeCell ref="A445:H445"/>
    <mergeCell ref="A446:H446"/>
    <mergeCell ref="A448:H448"/>
    <mergeCell ref="H451:H452"/>
    <mergeCell ref="B452:B453"/>
    <mergeCell ref="G452:G453"/>
    <mergeCell ref="H453:H454"/>
    <mergeCell ref="H457:H458"/>
    <mergeCell ref="B458:B459"/>
    <mergeCell ref="G458:G459"/>
    <mergeCell ref="H459:H460"/>
    <mergeCell ref="H463:H464"/>
    <mergeCell ref="B464:B465"/>
    <mergeCell ref="G464:G465"/>
    <mergeCell ref="H465:H466"/>
    <mergeCell ref="H469:H470"/>
    <mergeCell ref="B470:B471"/>
    <mergeCell ref="G470:G471"/>
    <mergeCell ref="H471:H472"/>
    <mergeCell ref="A478:B478"/>
    <mergeCell ref="G478:H478"/>
    <mergeCell ref="A479:B479"/>
    <mergeCell ref="G479:H479"/>
    <mergeCell ref="A481:H481"/>
    <mergeCell ref="I481:P481"/>
    <mergeCell ref="Q481:X481"/>
    <mergeCell ref="Y481:AF481"/>
    <mergeCell ref="AG481:AN481"/>
    <mergeCell ref="AO481:AV481"/>
    <mergeCell ref="AW481:BD481"/>
    <mergeCell ref="BE481:BL481"/>
    <mergeCell ref="BM481:BT481"/>
    <mergeCell ref="BU481:CB481"/>
    <mergeCell ref="CC481:CJ481"/>
    <mergeCell ref="CK481:CR481"/>
    <mergeCell ref="CS481:CZ481"/>
    <mergeCell ref="DA481:DH481"/>
    <mergeCell ref="DI481:DP481"/>
    <mergeCell ref="DQ481:DX481"/>
    <mergeCell ref="DY481:EF481"/>
    <mergeCell ref="EG481:EN481"/>
    <mergeCell ref="EO481:EV481"/>
    <mergeCell ref="EW481:FD481"/>
    <mergeCell ref="FE481:FL481"/>
    <mergeCell ref="FM481:FT481"/>
    <mergeCell ref="FU481:GB481"/>
    <mergeCell ref="GC481:GJ481"/>
    <mergeCell ref="GK481:GR481"/>
    <mergeCell ref="GS481:GZ481"/>
    <mergeCell ref="HA481:HH481"/>
    <mergeCell ref="HI481:HP481"/>
    <mergeCell ref="HQ481:HX481"/>
    <mergeCell ref="HY481:IF481"/>
    <mergeCell ref="IG481:IN481"/>
    <mergeCell ref="IO481:IV481"/>
    <mergeCell ref="A482:H482"/>
    <mergeCell ref="I482:P482"/>
    <mergeCell ref="Q482:X482"/>
    <mergeCell ref="Y482:AF482"/>
    <mergeCell ref="AG482:AN482"/>
    <mergeCell ref="AO482:AV482"/>
    <mergeCell ref="AW482:BD482"/>
    <mergeCell ref="BE482:BL482"/>
    <mergeCell ref="BM482:BT482"/>
    <mergeCell ref="BU482:CB482"/>
    <mergeCell ref="CC482:CJ482"/>
    <mergeCell ref="CK482:CR482"/>
    <mergeCell ref="CS482:CZ482"/>
    <mergeCell ref="DA482:DH482"/>
    <mergeCell ref="DI482:DP482"/>
    <mergeCell ref="DQ482:DX482"/>
    <mergeCell ref="DY482:EF482"/>
    <mergeCell ref="EG482:EN482"/>
    <mergeCell ref="EO482:EV482"/>
    <mergeCell ref="EW482:FD482"/>
    <mergeCell ref="FE482:FL482"/>
    <mergeCell ref="FM482:FT482"/>
    <mergeCell ref="FU482:GB482"/>
    <mergeCell ref="GC482:GJ482"/>
    <mergeCell ref="GK482:GR482"/>
    <mergeCell ref="GS482:GZ482"/>
    <mergeCell ref="HA482:HH482"/>
    <mergeCell ref="HI482:HP482"/>
    <mergeCell ref="HQ482:HX482"/>
    <mergeCell ref="HY482:IF482"/>
    <mergeCell ref="IG482:IN482"/>
    <mergeCell ref="IO482:IV482"/>
    <mergeCell ref="A483:H483"/>
    <mergeCell ref="I483:P483"/>
    <mergeCell ref="Q483:X483"/>
    <mergeCell ref="Y483:AF483"/>
    <mergeCell ref="AG483:AN483"/>
    <mergeCell ref="AO483:AV483"/>
    <mergeCell ref="AW483:BD483"/>
    <mergeCell ref="BE483:BL483"/>
    <mergeCell ref="BM483:BT483"/>
    <mergeCell ref="BU483:CB483"/>
    <mergeCell ref="CC483:CJ483"/>
    <mergeCell ref="CK483:CR483"/>
    <mergeCell ref="CS483:CZ483"/>
    <mergeCell ref="DA483:DH483"/>
    <mergeCell ref="DI483:DP483"/>
    <mergeCell ref="DQ483:DX483"/>
    <mergeCell ref="DY483:EF483"/>
    <mergeCell ref="EG483:EN483"/>
    <mergeCell ref="EO483:EV483"/>
    <mergeCell ref="EW483:FD483"/>
    <mergeCell ref="FE483:FL483"/>
    <mergeCell ref="FM483:FT483"/>
    <mergeCell ref="FU483:GB483"/>
    <mergeCell ref="GC483:GJ483"/>
    <mergeCell ref="GK483:GR483"/>
    <mergeCell ref="GS483:GZ483"/>
    <mergeCell ref="HA483:HH483"/>
    <mergeCell ref="HI483:HP483"/>
    <mergeCell ref="HQ483:HX483"/>
    <mergeCell ref="HY483:IF483"/>
    <mergeCell ref="IG483:IN483"/>
    <mergeCell ref="IO483:IV483"/>
    <mergeCell ref="A485:H485"/>
    <mergeCell ref="H488:H489"/>
    <mergeCell ref="B489:B490"/>
    <mergeCell ref="G489:G490"/>
    <mergeCell ref="H490:H491"/>
    <mergeCell ref="H494:H495"/>
    <mergeCell ref="B495:B496"/>
    <mergeCell ref="G495:G496"/>
    <mergeCell ref="H496:H497"/>
    <mergeCell ref="H500:H501"/>
    <mergeCell ref="B501:B502"/>
    <mergeCell ref="G501:G502"/>
    <mergeCell ref="H502:H503"/>
    <mergeCell ref="H506:H507"/>
    <mergeCell ref="B507:B508"/>
    <mergeCell ref="G507:G508"/>
    <mergeCell ref="H508:H509"/>
    <mergeCell ref="A514:B514"/>
    <mergeCell ref="G514:H514"/>
    <mergeCell ref="A515:B515"/>
    <mergeCell ref="G515:H515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8" man="true" max="16383" min="0"/>
    <brk id="88" man="true" max="16383" min="0"/>
    <brk id="129" man="true" max="16383" min="0"/>
    <brk id="158" man="true" max="16383" min="0"/>
    <brk id="187" man="true" max="16383" min="0"/>
    <brk id="216" man="true" max="16383" min="0"/>
    <brk id="257" man="true" max="16383" min="0"/>
    <brk id="295" man="true" max="16383" min="0"/>
    <brk id="332" man="true" max="16383" min="0"/>
    <brk id="369" man="true" max="16383" min="0"/>
    <brk id="407" man="true" max="16383" min="0"/>
    <brk id="443" man="true" max="16383" min="0"/>
    <brk id="4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981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customFormat="false" ht="12.75" hidden="false" customHeight="false" outlineLevel="0" collapsed="false">
      <c r="A8" s="0" t="n">
        <v>1</v>
      </c>
      <c r="B8" s="231" t="s">
        <v>982</v>
      </c>
    </row>
    <row r="9" customFormat="false" ht="12.75" hidden="false" customHeight="false" outlineLevel="0" collapsed="false">
      <c r="B9" s="275"/>
      <c r="C9" s="237" t="s">
        <v>982</v>
      </c>
      <c r="D9" s="0" t="s">
        <v>156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3</v>
      </c>
      <c r="D11" s="237"/>
    </row>
    <row r="12" customFormat="false" ht="12.75" hidden="false" customHeight="false" outlineLevel="0" collapsed="false">
      <c r="A12" s="0" t="n">
        <v>3</v>
      </c>
      <c r="B12" s="180" t="s">
        <v>983</v>
      </c>
      <c r="C12" s="276"/>
      <c r="D12" s="238"/>
    </row>
    <row r="13" customFormat="false" ht="12.75" hidden="false" customHeight="false" outlineLevel="0" collapsed="false">
      <c r="B13" s="275"/>
      <c r="C13" s="239" t="s">
        <v>983</v>
      </c>
      <c r="D13" s="276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</row>
    <row r="15" customFormat="false" ht="12.75" hidden="false" customHeight="false" outlineLevel="0" collapsed="false">
      <c r="D15" s="276" t="n">
        <v>19</v>
      </c>
      <c r="E15" s="237"/>
    </row>
    <row r="16" customFormat="false" ht="12.75" hidden="false" customHeight="false" outlineLevel="0" collapsed="false">
      <c r="A16" s="0" t="n">
        <v>5</v>
      </c>
      <c r="B16" s="180" t="s">
        <v>984</v>
      </c>
      <c r="D16" s="276"/>
      <c r="E16" s="238"/>
    </row>
    <row r="17" customFormat="false" ht="12.75" hidden="false" customHeight="false" outlineLevel="0" collapsed="false">
      <c r="B17" s="275"/>
      <c r="C17" s="208" t="s">
        <v>984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4</v>
      </c>
      <c r="D19" s="239"/>
      <c r="E19" s="276"/>
    </row>
    <row r="20" customFormat="false" ht="12.75" hidden="false" customHeight="false" outlineLevel="0" collapsed="false">
      <c r="A20" s="0" t="n">
        <v>7</v>
      </c>
      <c r="B20" s="180" t="s">
        <v>985</v>
      </c>
      <c r="C20" s="276"/>
      <c r="D20" s="241"/>
      <c r="E20" s="276"/>
    </row>
    <row r="21" customFormat="false" ht="12.75" hidden="false" customHeight="false" outlineLevel="0" collapsed="false">
      <c r="B21" s="275"/>
      <c r="C21" s="239" t="s">
        <v>985</v>
      </c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27</v>
      </c>
      <c r="F23" s="237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986</v>
      </c>
      <c r="E24" s="276"/>
      <c r="F24" s="238"/>
    </row>
    <row r="25" customFormat="false" ht="12.75" hidden="false" customHeight="false" outlineLevel="0" collapsed="false">
      <c r="B25" s="275"/>
      <c r="C25" s="208" t="s">
        <v>986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5</v>
      </c>
      <c r="D27" s="240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987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39" t="s">
        <v>987</v>
      </c>
      <c r="D29" s="276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20</v>
      </c>
      <c r="E31" s="240"/>
      <c r="F31" s="277"/>
    </row>
    <row r="32" customFormat="false" ht="12.75" hidden="false" customHeight="false" outlineLevel="0" collapsed="false">
      <c r="A32" s="0" t="n">
        <v>13</v>
      </c>
      <c r="B32" s="180" t="s">
        <v>988</v>
      </c>
      <c r="D32" s="276"/>
      <c r="E32" s="245"/>
      <c r="F32" s="276"/>
    </row>
    <row r="33" customFormat="false" ht="12.75" hidden="false" customHeight="false" outlineLevel="0" collapsed="false">
      <c r="B33" s="275"/>
      <c r="C33" s="208" t="s">
        <v>988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6</v>
      </c>
      <c r="D35" s="239"/>
      <c r="F35" s="276"/>
    </row>
    <row r="36" customFormat="false" ht="12.75" hidden="false" customHeight="false" outlineLevel="0" collapsed="false">
      <c r="A36" s="0" t="n">
        <v>15</v>
      </c>
      <c r="B36" s="180" t="s">
        <v>989</v>
      </c>
      <c r="C36" s="276"/>
      <c r="D36" s="241"/>
      <c r="F36" s="276"/>
    </row>
    <row r="37" customFormat="false" ht="12.75" hidden="false" customHeight="false" outlineLevel="0" collapsed="false">
      <c r="B37" s="275"/>
      <c r="C37" s="239" t="s">
        <v>989</v>
      </c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31</v>
      </c>
      <c r="G39" s="237"/>
      <c r="H39" s="152"/>
    </row>
    <row r="40" customFormat="false" ht="12.75" hidden="false" customHeight="false" outlineLevel="0" collapsed="false">
      <c r="A40" s="0" t="n">
        <v>17</v>
      </c>
      <c r="B40" s="180" t="s">
        <v>990</v>
      </c>
      <c r="F40" s="276"/>
      <c r="G40" s="245"/>
      <c r="H40" s="152"/>
    </row>
    <row r="41" customFormat="false" ht="12.75" hidden="false" customHeight="false" outlineLevel="0" collapsed="false">
      <c r="B41" s="275"/>
      <c r="C41" s="208" t="s">
        <v>990</v>
      </c>
      <c r="F41" s="276"/>
    </row>
    <row r="42" customFormat="false" ht="12.75" hidden="false" customHeight="false" outlineLevel="0" collapsed="false">
      <c r="A42" s="0" t="n">
        <v>18</v>
      </c>
      <c r="B42" s="235" t="s">
        <v>822</v>
      </c>
      <c r="C42" s="275"/>
      <c r="F42" s="276"/>
    </row>
    <row r="43" customFormat="false" ht="12.75" hidden="false" customHeight="false" outlineLevel="0" collapsed="false">
      <c r="C43" s="276" t="n">
        <v>7</v>
      </c>
      <c r="D43" s="208"/>
      <c r="F43" s="276"/>
    </row>
    <row r="44" customFormat="false" ht="12.75" hidden="false" customHeight="false" outlineLevel="0" collapsed="false">
      <c r="A44" s="0" t="n">
        <v>19</v>
      </c>
      <c r="B44" s="180" t="s">
        <v>991</v>
      </c>
      <c r="C44" s="276"/>
      <c r="D44" s="238"/>
      <c r="F44" s="276"/>
    </row>
    <row r="45" customFormat="false" ht="12.75" hidden="false" customHeight="false" outlineLevel="0" collapsed="false">
      <c r="B45" s="275"/>
      <c r="C45" s="239" t="s">
        <v>991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35" t="s">
        <v>822</v>
      </c>
      <c r="D46" s="276"/>
      <c r="F46" s="276"/>
    </row>
    <row r="47" customFormat="false" ht="12.75" hidden="false" customHeight="false" outlineLevel="0" collapsed="false">
      <c r="D47" s="276" t="n">
        <v>21</v>
      </c>
      <c r="E47" s="208"/>
      <c r="F47" s="276"/>
    </row>
    <row r="48" customFormat="false" ht="12.75" hidden="false" customHeight="false" outlineLevel="0" collapsed="false">
      <c r="A48" s="0" t="n">
        <v>21</v>
      </c>
      <c r="B48" s="180" t="s">
        <v>992</v>
      </c>
      <c r="D48" s="276"/>
      <c r="E48" s="238"/>
      <c r="F48" s="276"/>
    </row>
    <row r="49" customFormat="false" ht="12.75" hidden="false" customHeight="false" outlineLevel="0" collapsed="false">
      <c r="B49" s="275"/>
      <c r="C49" s="208" t="s">
        <v>992</v>
      </c>
      <c r="D49" s="276"/>
      <c r="E49" s="276"/>
      <c r="F49" s="276"/>
    </row>
    <row r="50" customFormat="false" ht="12.75" hidden="false" customHeight="false" outlineLevel="0" collapsed="false">
      <c r="A50" s="0" t="n">
        <v>22</v>
      </c>
      <c r="B50" s="235" t="s">
        <v>822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8</v>
      </c>
      <c r="D51" s="239"/>
      <c r="E51" s="276"/>
      <c r="F51" s="276"/>
    </row>
    <row r="52" customFormat="false" ht="12.75" hidden="false" customHeight="false" outlineLevel="0" collapsed="false">
      <c r="A52" s="0" t="n">
        <v>23</v>
      </c>
      <c r="B52" s="180" t="s">
        <v>993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39" t="s">
        <v>993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35" t="s">
        <v>822</v>
      </c>
      <c r="C54" s="208"/>
      <c r="E54" s="276"/>
      <c r="F54" s="276"/>
    </row>
    <row r="55" customFormat="false" ht="12.75" hidden="false" customHeight="false" outlineLevel="0" collapsed="false">
      <c r="E55" s="276" t="n">
        <v>28</v>
      </c>
      <c r="F55" s="240"/>
      <c r="G55" s="278"/>
    </row>
    <row r="56" customFormat="false" ht="12.75" hidden="false" customHeight="false" outlineLevel="0" collapsed="false">
      <c r="A56" s="0" t="n">
        <v>25</v>
      </c>
      <c r="B56" s="180" t="s">
        <v>994</v>
      </c>
      <c r="E56" s="276"/>
      <c r="F56" s="241"/>
    </row>
    <row r="57" customFormat="false" ht="12.75" hidden="false" customHeight="false" outlineLevel="0" collapsed="false">
      <c r="B57" s="275"/>
      <c r="C57" s="208" t="s">
        <v>994</v>
      </c>
      <c r="E57" s="276"/>
    </row>
    <row r="58" customFormat="false" ht="12.75" hidden="false" customHeight="false" outlineLevel="0" collapsed="false">
      <c r="A58" s="0" t="n">
        <v>26</v>
      </c>
      <c r="B58" s="235" t="s">
        <v>822</v>
      </c>
      <c r="C58" s="275"/>
      <c r="E58" s="276"/>
    </row>
    <row r="59" customFormat="false" ht="12.75" hidden="false" customHeight="false" outlineLevel="0" collapsed="false">
      <c r="C59" s="276" t="n">
        <v>9</v>
      </c>
      <c r="D59" s="240"/>
      <c r="E59" s="276"/>
    </row>
    <row r="60" customFormat="false" ht="12.75" hidden="false" customHeight="false" outlineLevel="0" collapsed="false">
      <c r="A60" s="0" t="n">
        <v>27</v>
      </c>
      <c r="B60" s="180" t="s">
        <v>995</v>
      </c>
      <c r="C60" s="276"/>
      <c r="D60" s="241"/>
      <c r="E60" s="277"/>
    </row>
    <row r="61" customFormat="false" ht="12.75" hidden="false" customHeight="false" outlineLevel="0" collapsed="false">
      <c r="B61" s="275"/>
      <c r="C61" s="239" t="s">
        <v>995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35" t="s">
        <v>822</v>
      </c>
      <c r="D62" s="276"/>
      <c r="E62" s="240"/>
      <c r="F62" s="278"/>
    </row>
    <row r="63" customFormat="false" ht="12.75" hidden="false" customHeight="false" outlineLevel="0" collapsed="false">
      <c r="D63" s="276" t="n">
        <v>22</v>
      </c>
      <c r="E63" s="241"/>
    </row>
    <row r="64" customFormat="false" ht="12.75" hidden="false" customHeight="false" outlineLevel="0" collapsed="false">
      <c r="A64" s="0" t="n">
        <v>29</v>
      </c>
      <c r="B64" s="180" t="s">
        <v>996</v>
      </c>
      <c r="D64" s="276"/>
    </row>
    <row r="65" customFormat="false" ht="12.75" hidden="false" customHeight="false" outlineLevel="0" collapsed="false">
      <c r="B65" s="275"/>
      <c r="C65" s="208" t="s">
        <v>996</v>
      </c>
      <c r="D65" s="276"/>
    </row>
    <row r="66" customFormat="false" ht="12.75" hidden="false" customHeight="false" outlineLevel="0" collapsed="false">
      <c r="A66" s="0" t="n">
        <v>30</v>
      </c>
      <c r="B66" s="235" t="s">
        <v>822</v>
      </c>
      <c r="C66" s="275"/>
      <c r="D66" s="276"/>
    </row>
    <row r="67" customFormat="false" ht="12.75" hidden="false" customHeight="false" outlineLevel="0" collapsed="false">
      <c r="C67" s="276" t="n">
        <v>10</v>
      </c>
      <c r="D67" s="240"/>
      <c r="E67" s="278"/>
    </row>
    <row r="68" customFormat="false" ht="12.75" hidden="false" customHeight="false" outlineLevel="0" collapsed="false">
      <c r="A68" s="0" t="n">
        <v>31</v>
      </c>
      <c r="B68" s="180" t="s">
        <v>997</v>
      </c>
      <c r="C68" s="276"/>
      <c r="D68" s="241"/>
      <c r="F68" s="152"/>
    </row>
    <row r="69" customFormat="false" ht="12.75" hidden="false" customHeight="false" outlineLevel="0" collapsed="false">
      <c r="B69" s="275" t="n">
        <v>1</v>
      </c>
      <c r="C69" s="246" t="s">
        <v>961</v>
      </c>
      <c r="D69" s="278"/>
      <c r="F69" s="152"/>
    </row>
    <row r="70" customFormat="false" ht="12.75" hidden="false" customHeight="false" outlineLevel="0" collapsed="false">
      <c r="A70" s="0" t="n">
        <v>32</v>
      </c>
      <c r="B70" s="201" t="s">
        <v>998</v>
      </c>
      <c r="C70" s="241"/>
      <c r="F70" s="211"/>
    </row>
    <row r="71" customFormat="false" ht="12.75" hidden="false" customHeight="false" outlineLevel="0" collapsed="false">
      <c r="H71" s="0" t="s">
        <v>156</v>
      </c>
    </row>
    <row r="77" customFormat="false" ht="12.75" hidden="false" customHeight="false" outlineLevel="0" collapsed="false">
      <c r="A77" s="0" t="n">
        <v>33</v>
      </c>
      <c r="B77" s="180" t="s">
        <v>999</v>
      </c>
    </row>
    <row r="78" customFormat="false" ht="12.75" hidden="false" customHeight="false" outlineLevel="0" collapsed="false">
      <c r="B78" s="275" t="n">
        <v>2</v>
      </c>
      <c r="C78" s="241" t="s">
        <v>964</v>
      </c>
    </row>
    <row r="79" customFormat="false" ht="12.75" hidden="false" customHeight="false" outlineLevel="0" collapsed="false">
      <c r="A79" s="0" t="n">
        <v>34</v>
      </c>
      <c r="B79" s="201" t="s">
        <v>1000</v>
      </c>
      <c r="C79" s="238"/>
    </row>
    <row r="80" customFormat="false" ht="12.75" hidden="false" customHeight="false" outlineLevel="0" collapsed="false">
      <c r="C80" s="276" t="n">
        <v>11</v>
      </c>
      <c r="D80" s="208"/>
      <c r="E80" s="152"/>
    </row>
    <row r="81" customFormat="false" ht="12.75" hidden="false" customHeight="false" outlineLevel="0" collapsed="false">
      <c r="A81" s="0" t="n">
        <v>35</v>
      </c>
      <c r="B81" s="248" t="s">
        <v>822</v>
      </c>
      <c r="C81" s="276"/>
      <c r="D81" s="238"/>
    </row>
    <row r="82" customFormat="false" ht="12.75" hidden="false" customHeight="false" outlineLevel="0" collapsed="false">
      <c r="B82" s="275"/>
      <c r="C82" s="249" t="s">
        <v>1001</v>
      </c>
      <c r="D82" s="276"/>
    </row>
    <row r="83" customFormat="false" ht="12.75" hidden="false" customHeight="false" outlineLevel="0" collapsed="false">
      <c r="A83" s="0" t="n">
        <v>36</v>
      </c>
      <c r="B83" s="201" t="s">
        <v>1001</v>
      </c>
      <c r="D83" s="276"/>
    </row>
    <row r="84" customFormat="false" ht="12.75" hidden="false" customHeight="false" outlineLevel="0" collapsed="false">
      <c r="D84" s="276" t="n">
        <v>23</v>
      </c>
      <c r="E84" s="208"/>
      <c r="F84" s="152"/>
    </row>
    <row r="85" customFormat="false" ht="12.75" hidden="false" customHeight="false" outlineLevel="0" collapsed="false">
      <c r="A85" s="0" t="n">
        <v>37</v>
      </c>
      <c r="B85" s="248" t="s">
        <v>822</v>
      </c>
      <c r="D85" s="276"/>
      <c r="E85" s="238"/>
    </row>
    <row r="86" customFormat="false" ht="12.75" hidden="false" customHeight="false" outlineLevel="0" collapsed="false">
      <c r="B86" s="275"/>
      <c r="C86" s="250" t="s">
        <v>1002</v>
      </c>
      <c r="D86" s="152"/>
      <c r="E86" s="277"/>
    </row>
    <row r="87" customFormat="false" ht="12.75" hidden="false" customHeight="false" outlineLevel="0" collapsed="false">
      <c r="A87" s="0" t="n">
        <v>38</v>
      </c>
      <c r="B87" s="201" t="s">
        <v>1002</v>
      </c>
      <c r="C87" s="275"/>
      <c r="D87" s="276"/>
      <c r="E87" s="276"/>
    </row>
    <row r="88" customFormat="false" ht="12.75" hidden="false" customHeight="false" outlineLevel="0" collapsed="false">
      <c r="C88" s="276" t="n">
        <v>12</v>
      </c>
      <c r="D88" s="249"/>
      <c r="E88" s="276"/>
    </row>
    <row r="89" customFormat="false" ht="12.75" hidden="false" customHeight="false" outlineLevel="0" collapsed="false">
      <c r="A89" s="0" t="n">
        <v>39</v>
      </c>
      <c r="B89" s="248" t="s">
        <v>822</v>
      </c>
      <c r="C89" s="276"/>
      <c r="D89" s="241"/>
      <c r="E89" s="276"/>
    </row>
    <row r="90" customFormat="false" ht="12.75" hidden="false" customHeight="false" outlineLevel="0" collapsed="false">
      <c r="B90" s="275"/>
      <c r="C90" s="249" t="s">
        <v>1003</v>
      </c>
      <c r="E90" s="276"/>
    </row>
    <row r="91" customFormat="false" ht="12.75" hidden="false" customHeight="false" outlineLevel="0" collapsed="false">
      <c r="A91" s="0" t="n">
        <v>40</v>
      </c>
      <c r="B91" s="201" t="s">
        <v>1003</v>
      </c>
      <c r="E91" s="276"/>
    </row>
    <row r="92" customFormat="false" ht="12.75" hidden="false" customHeight="false" outlineLevel="0" collapsed="false">
      <c r="E92" s="276" t="n">
        <v>29</v>
      </c>
      <c r="F92" s="208"/>
      <c r="G92" s="152"/>
    </row>
    <row r="93" customFormat="false" ht="12.75" hidden="false" customHeight="false" outlineLevel="0" collapsed="false">
      <c r="A93" s="0" t="n">
        <v>41</v>
      </c>
      <c r="B93" s="248" t="s">
        <v>822</v>
      </c>
      <c r="C93" s="252"/>
      <c r="E93" s="276"/>
      <c r="F93" s="238"/>
    </row>
    <row r="94" customFormat="false" ht="12.75" hidden="false" customHeight="false" outlineLevel="0" collapsed="false">
      <c r="B94" s="275"/>
      <c r="C94" s="250" t="s">
        <v>1004</v>
      </c>
      <c r="D94" s="152"/>
      <c r="E94" s="276"/>
      <c r="F94" s="276"/>
    </row>
    <row r="95" customFormat="false" ht="12.75" hidden="false" customHeight="false" outlineLevel="0" collapsed="false">
      <c r="A95" s="0" t="n">
        <v>42</v>
      </c>
      <c r="B95" s="201" t="s">
        <v>1004</v>
      </c>
      <c r="C95" s="275"/>
      <c r="E95" s="276"/>
      <c r="F95" s="276"/>
    </row>
    <row r="96" customFormat="false" ht="12.75" hidden="false" customHeight="false" outlineLevel="0" collapsed="false">
      <c r="C96" s="276" t="n">
        <v>13</v>
      </c>
      <c r="D96" s="240"/>
      <c r="E96" s="276"/>
      <c r="F96" s="276"/>
    </row>
    <row r="97" customFormat="false" ht="12.75" hidden="false" customHeight="false" outlineLevel="0" collapsed="false">
      <c r="A97" s="0" t="n">
        <v>43</v>
      </c>
      <c r="B97" s="248" t="s">
        <v>822</v>
      </c>
      <c r="C97" s="276"/>
      <c r="D97" s="238"/>
      <c r="E97" s="276"/>
      <c r="F97" s="276"/>
    </row>
    <row r="98" customFormat="false" ht="12.75" hidden="false" customHeight="false" outlineLevel="0" collapsed="false">
      <c r="B98" s="275"/>
      <c r="C98" s="249" t="s">
        <v>1005</v>
      </c>
      <c r="D98" s="276"/>
      <c r="E98" s="276"/>
      <c r="F98" s="276"/>
    </row>
    <row r="99" customFormat="false" ht="12.75" hidden="false" customHeight="false" outlineLevel="0" collapsed="false">
      <c r="A99" s="0" t="n">
        <v>44</v>
      </c>
      <c r="B99" s="201" t="s">
        <v>1005</v>
      </c>
      <c r="D99" s="276"/>
      <c r="E99" s="276"/>
      <c r="F99" s="276"/>
    </row>
    <row r="100" customFormat="false" ht="12.75" hidden="false" customHeight="false" outlineLevel="0" collapsed="false">
      <c r="D100" s="276" t="n">
        <v>24</v>
      </c>
      <c r="E100" s="249"/>
      <c r="F100" s="276"/>
    </row>
    <row r="101" customFormat="false" ht="12.75" hidden="false" customHeight="false" outlineLevel="0" collapsed="false">
      <c r="A101" s="0" t="n">
        <v>45</v>
      </c>
      <c r="B101" s="248" t="s">
        <v>822</v>
      </c>
      <c r="D101" s="276"/>
      <c r="E101" s="241"/>
      <c r="F101" s="276"/>
    </row>
    <row r="102" customFormat="false" ht="12.75" hidden="false" customHeight="false" outlineLevel="0" collapsed="false">
      <c r="B102" s="275"/>
      <c r="C102" s="250" t="s">
        <v>1006</v>
      </c>
      <c r="D102" s="152"/>
      <c r="E102" s="278"/>
      <c r="F102" s="276"/>
    </row>
    <row r="103" customFormat="false" ht="12.75" hidden="false" customHeight="false" outlineLevel="0" collapsed="false">
      <c r="A103" s="0" t="n">
        <v>46</v>
      </c>
      <c r="B103" s="201" t="s">
        <v>1006</v>
      </c>
      <c r="C103" s="275"/>
      <c r="D103" s="276"/>
      <c r="F103" s="276"/>
    </row>
    <row r="104" customFormat="false" ht="12.75" hidden="false" customHeight="false" outlineLevel="0" collapsed="false">
      <c r="C104" s="276" t="n">
        <v>14</v>
      </c>
      <c r="D104" s="249"/>
      <c r="F104" s="276"/>
    </row>
    <row r="105" customFormat="false" ht="12.75" hidden="false" customHeight="false" outlineLevel="0" collapsed="false">
      <c r="A105" s="0" t="n">
        <v>47</v>
      </c>
      <c r="B105" s="248" t="s">
        <v>822</v>
      </c>
      <c r="C105" s="276"/>
      <c r="D105" s="241"/>
      <c r="F105" s="276"/>
    </row>
    <row r="106" customFormat="false" ht="12.75" hidden="false" customHeight="false" outlineLevel="0" collapsed="false">
      <c r="B106" s="275"/>
      <c r="C106" s="249" t="s">
        <v>1007</v>
      </c>
      <c r="F106" s="276"/>
    </row>
    <row r="107" customFormat="false" ht="12.75" hidden="false" customHeight="false" outlineLevel="0" collapsed="false">
      <c r="A107" s="0" t="n">
        <v>48</v>
      </c>
      <c r="B107" s="201" t="s">
        <v>1007</v>
      </c>
      <c r="F107" s="276"/>
    </row>
    <row r="108" customFormat="false" ht="12.75" hidden="false" customHeight="false" outlineLevel="0" collapsed="false">
      <c r="F108" s="276" t="n">
        <v>32</v>
      </c>
      <c r="G108" s="208"/>
      <c r="H108" s="152"/>
    </row>
    <row r="109" customFormat="false" ht="12.75" hidden="false" customHeight="false" outlineLevel="0" collapsed="false">
      <c r="A109" s="0" t="n">
        <v>49</v>
      </c>
      <c r="B109" s="0" t="s">
        <v>822</v>
      </c>
      <c r="F109" s="276"/>
      <c r="G109" s="245"/>
      <c r="H109" s="152"/>
    </row>
    <row r="110" customFormat="false" ht="12.75" hidden="false" customHeight="false" outlineLevel="0" collapsed="false">
      <c r="B110" s="275"/>
      <c r="C110" s="250" t="s">
        <v>1008</v>
      </c>
      <c r="D110" s="152"/>
      <c r="F110" s="276"/>
    </row>
    <row r="111" customFormat="false" ht="12.75" hidden="false" customHeight="false" outlineLevel="0" collapsed="false">
      <c r="A111" s="0" t="n">
        <v>50</v>
      </c>
      <c r="B111" s="201" t="s">
        <v>1008</v>
      </c>
      <c r="C111" s="275"/>
      <c r="F111" s="276"/>
    </row>
    <row r="112" customFormat="false" ht="12.75" hidden="false" customHeight="false" outlineLevel="0" collapsed="false">
      <c r="C112" s="276" t="n">
        <v>15</v>
      </c>
      <c r="D112" s="250"/>
      <c r="E112" s="152"/>
      <c r="F112" s="276"/>
    </row>
    <row r="113" customFormat="false" ht="12.75" hidden="false" customHeight="false" outlineLevel="0" collapsed="false">
      <c r="A113" s="0" t="n">
        <v>51</v>
      </c>
      <c r="B113" s="248" t="s">
        <v>822</v>
      </c>
      <c r="C113" s="276"/>
      <c r="D113" s="238"/>
      <c r="F113" s="276"/>
    </row>
    <row r="114" customFormat="false" ht="12.75" hidden="false" customHeight="false" outlineLevel="0" collapsed="false">
      <c r="B114" s="275"/>
      <c r="C114" s="249" t="s">
        <v>1009</v>
      </c>
      <c r="D114" s="276"/>
      <c r="F114" s="276"/>
    </row>
    <row r="115" customFormat="false" ht="12.75" hidden="false" customHeight="false" outlineLevel="0" collapsed="false">
      <c r="A115" s="0" t="n">
        <v>52</v>
      </c>
      <c r="B115" s="201" t="s">
        <v>1009</v>
      </c>
      <c r="D115" s="276"/>
      <c r="F115" s="276"/>
    </row>
    <row r="116" customFormat="false" ht="12.75" hidden="false" customHeight="false" outlineLevel="0" collapsed="false">
      <c r="D116" s="276" t="n">
        <v>25</v>
      </c>
      <c r="E116" s="250"/>
      <c r="F116" s="152"/>
      <c r="G116" s="278"/>
    </row>
    <row r="117" customFormat="false" ht="12.75" hidden="false" customHeight="false" outlineLevel="0" collapsed="false">
      <c r="A117" s="0" t="n">
        <v>53</v>
      </c>
      <c r="B117" s="248" t="s">
        <v>822</v>
      </c>
      <c r="D117" s="276"/>
      <c r="E117" s="238"/>
      <c r="F117" s="276"/>
    </row>
    <row r="118" customFormat="false" ht="12.75" hidden="false" customHeight="false" outlineLevel="0" collapsed="false">
      <c r="B118" s="275"/>
      <c r="C118" s="250" t="s">
        <v>1010</v>
      </c>
      <c r="D118" s="152"/>
      <c r="E118" s="277"/>
      <c r="F118" s="276"/>
    </row>
    <row r="119" customFormat="false" ht="12.75" hidden="false" customHeight="false" outlineLevel="0" collapsed="false">
      <c r="A119" s="0" t="n">
        <v>54</v>
      </c>
      <c r="B119" s="201" t="s">
        <v>1010</v>
      </c>
      <c r="C119" s="275"/>
      <c r="D119" s="276"/>
      <c r="E119" s="276"/>
      <c r="F119" s="276"/>
    </row>
    <row r="120" customFormat="false" ht="12.75" hidden="false" customHeight="false" outlineLevel="0" collapsed="false">
      <c r="C120" s="276" t="n">
        <v>16</v>
      </c>
      <c r="D120" s="250"/>
      <c r="E120" s="277"/>
      <c r="F120" s="276"/>
      <c r="H120" s="0" t="s">
        <v>156</v>
      </c>
    </row>
    <row r="121" customFormat="false" ht="12.75" hidden="false" customHeight="false" outlineLevel="0" collapsed="false">
      <c r="A121" s="0" t="n">
        <v>55</v>
      </c>
      <c r="B121" s="248" t="s">
        <v>822</v>
      </c>
      <c r="C121" s="276"/>
      <c r="D121" s="241"/>
      <c r="E121" s="276"/>
      <c r="F121" s="276"/>
    </row>
    <row r="122" customFormat="false" ht="12.75" hidden="false" customHeight="false" outlineLevel="0" collapsed="false">
      <c r="B122" s="275"/>
      <c r="C122" s="249" t="s">
        <v>1011</v>
      </c>
      <c r="E122" s="276"/>
      <c r="F122" s="276"/>
    </row>
    <row r="123" customFormat="false" ht="12.75" hidden="false" customHeight="false" outlineLevel="0" collapsed="false">
      <c r="A123" s="0" t="n">
        <v>56</v>
      </c>
      <c r="B123" s="201" t="s">
        <v>1011</v>
      </c>
      <c r="E123" s="276"/>
      <c r="F123" s="276"/>
    </row>
    <row r="124" customFormat="false" ht="12.75" hidden="false" customHeight="false" outlineLevel="0" collapsed="false">
      <c r="E124" s="276" t="n">
        <v>30</v>
      </c>
      <c r="F124" s="256"/>
    </row>
    <row r="125" customFormat="false" ht="12.75" hidden="false" customHeight="false" outlineLevel="0" collapsed="false">
      <c r="A125" s="0" t="n">
        <v>57</v>
      </c>
      <c r="B125" s="248" t="s">
        <v>822</v>
      </c>
      <c r="E125" s="276"/>
      <c r="F125" s="241"/>
    </row>
    <row r="126" customFormat="false" ht="12.75" hidden="false" customHeight="false" outlineLevel="0" collapsed="false">
      <c r="B126" s="275"/>
      <c r="C126" s="250" t="s">
        <v>1012</v>
      </c>
      <c r="D126" s="152"/>
      <c r="E126" s="276"/>
    </row>
    <row r="127" customFormat="false" ht="12.75" hidden="false" customHeight="false" outlineLevel="0" collapsed="false">
      <c r="A127" s="0" t="n">
        <v>58</v>
      </c>
      <c r="B127" s="201" t="s">
        <v>1012</v>
      </c>
      <c r="C127" s="275"/>
      <c r="E127" s="276"/>
    </row>
    <row r="128" customFormat="false" ht="12.75" hidden="false" customHeight="false" outlineLevel="0" collapsed="false">
      <c r="C128" s="276" t="n">
        <v>17</v>
      </c>
      <c r="D128" s="250"/>
      <c r="E128" s="276"/>
      <c r="F128" s="152"/>
    </row>
    <row r="129" customFormat="false" ht="12.75" hidden="false" customHeight="false" outlineLevel="0" collapsed="false">
      <c r="A129" s="0" t="n">
        <v>59</v>
      </c>
      <c r="B129" s="248" t="s">
        <v>822</v>
      </c>
      <c r="C129" s="276"/>
      <c r="D129" s="238"/>
      <c r="E129" s="276"/>
    </row>
    <row r="130" customFormat="false" ht="12.75" hidden="false" customHeight="false" outlineLevel="0" collapsed="false">
      <c r="B130" s="275"/>
      <c r="C130" s="249" t="s">
        <v>1013</v>
      </c>
      <c r="D130" s="276"/>
      <c r="E130" s="276"/>
    </row>
    <row r="131" customFormat="false" ht="12.75" hidden="false" customHeight="false" outlineLevel="0" collapsed="false">
      <c r="A131" s="0" t="n">
        <v>60</v>
      </c>
      <c r="B131" s="201" t="s">
        <v>1013</v>
      </c>
      <c r="D131" s="276"/>
      <c r="E131" s="276"/>
    </row>
    <row r="132" customFormat="false" ht="12.75" hidden="false" customHeight="false" outlineLevel="0" collapsed="false">
      <c r="D132" s="276" t="n">
        <v>26</v>
      </c>
      <c r="E132" s="256"/>
    </row>
    <row r="133" customFormat="false" ht="12.75" hidden="false" customHeight="false" outlineLevel="0" collapsed="false">
      <c r="A133" s="0" t="n">
        <v>61</v>
      </c>
      <c r="B133" s="248" t="s">
        <v>822</v>
      </c>
      <c r="D133" s="276"/>
      <c r="E133" s="241"/>
    </row>
    <row r="134" customFormat="false" ht="12.75" hidden="false" customHeight="false" outlineLevel="0" collapsed="false">
      <c r="B134" s="275"/>
      <c r="C134" s="250" t="s">
        <v>1014</v>
      </c>
      <c r="D134" s="152"/>
      <c r="E134" s="278"/>
    </row>
    <row r="135" customFormat="false" ht="12.75" hidden="false" customHeight="false" outlineLevel="0" collapsed="false">
      <c r="A135" s="0" t="n">
        <v>62</v>
      </c>
      <c r="B135" s="201" t="s">
        <v>1014</v>
      </c>
      <c r="C135" s="275"/>
      <c r="D135" s="276"/>
    </row>
    <row r="136" customFormat="false" ht="12.75" hidden="false" customHeight="false" outlineLevel="0" collapsed="false">
      <c r="C136" s="276" t="n">
        <v>18</v>
      </c>
      <c r="D136" s="256"/>
    </row>
    <row r="137" customFormat="false" ht="12.75" hidden="false" customHeight="false" outlineLevel="0" collapsed="false">
      <c r="A137" s="0" t="n">
        <v>63</v>
      </c>
      <c r="B137" s="248" t="s">
        <v>822</v>
      </c>
      <c r="C137" s="276"/>
      <c r="D137" s="241"/>
      <c r="F137" s="279" t="s">
        <v>832</v>
      </c>
      <c r="G137" s="279"/>
    </row>
    <row r="138" customFormat="false" ht="12.75" hidden="false" customHeight="false" outlineLevel="0" collapsed="false">
      <c r="B138" s="275"/>
      <c r="C138" s="256" t="s">
        <v>1015</v>
      </c>
      <c r="F138" s="280" t="s">
        <v>835</v>
      </c>
      <c r="G138" s="280"/>
    </row>
    <row r="139" customFormat="false" ht="12.75" hidden="false" customHeight="false" outlineLevel="0" collapsed="false">
      <c r="A139" s="0" t="n">
        <v>64</v>
      </c>
      <c r="B139" s="258" t="s">
        <v>1015</v>
      </c>
      <c r="F139" s="281"/>
      <c r="G139" s="281"/>
    </row>
    <row r="140" customFormat="false" ht="12.75" hidden="false" customHeight="false" outlineLevel="0" collapsed="false">
      <c r="F140" s="281"/>
      <c r="G140" s="281"/>
    </row>
    <row r="141" customFormat="false" ht="12.75" hidden="false" customHeight="false" outlineLevel="0" collapsed="false">
      <c r="F141" s="279" t="s">
        <v>833</v>
      </c>
      <c r="G141" s="279"/>
    </row>
    <row r="142" customFormat="false" ht="12.75" hidden="false" customHeight="false" outlineLevel="0" collapsed="false">
      <c r="B142" s="144"/>
      <c r="C142" s="152"/>
      <c r="F142" s="280" t="s">
        <v>453</v>
      </c>
      <c r="G142" s="280"/>
    </row>
    <row r="143" customFormat="false" ht="12.75" hidden="false" customHeight="false" outlineLevel="0" collapsed="false">
      <c r="A143" s="205"/>
      <c r="B143" s="205"/>
      <c r="C143" s="152"/>
      <c r="F143" s="281"/>
      <c r="G143" s="281"/>
    </row>
    <row r="144" customFormat="false" ht="15.75" hidden="false" customHeight="false" outlineLevel="0" collapsed="false">
      <c r="A144" s="209"/>
      <c r="B144" s="209"/>
      <c r="C144" s="282"/>
      <c r="F144" s="283"/>
      <c r="G144" s="283"/>
    </row>
    <row r="145" customFormat="false" ht="12.75" hidden="false" customHeight="false" outlineLevel="0" collapsed="false">
      <c r="A145" s="209"/>
      <c r="B145" s="209"/>
      <c r="C145" s="198"/>
      <c r="F145" s="284" t="s">
        <v>834</v>
      </c>
      <c r="G145" s="284"/>
    </row>
    <row r="146" customFormat="false" ht="12.75" hidden="false" customHeight="false" outlineLevel="0" collapsed="false">
      <c r="B146" s="213"/>
      <c r="F146" s="285" t="s">
        <v>452</v>
      </c>
      <c r="G146" s="285"/>
    </row>
    <row r="149" customFormat="false" ht="12.75" hidden="false" customHeight="false" outlineLevel="0" collapsed="false">
      <c r="A149" s="152"/>
      <c r="B149" s="152"/>
      <c r="C149" s="212"/>
      <c r="D149" s="152"/>
      <c r="E149" s="152"/>
      <c r="F149" s="152"/>
      <c r="G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</row>
    <row r="151" customFormat="false" ht="12.75" hidden="false" customHeight="false" outlineLevel="0" collapsed="false">
      <c r="A151" s="152"/>
      <c r="B151" s="152"/>
      <c r="C151" s="152"/>
      <c r="D151" s="212"/>
      <c r="E151" s="152"/>
      <c r="F151" s="152"/>
      <c r="G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</row>
    <row r="153" customFormat="false" ht="12.75" hidden="false" customHeight="false" outlineLevel="0" collapsed="false">
      <c r="A153" s="152"/>
      <c r="B153" s="152"/>
      <c r="C153" s="211"/>
      <c r="D153" s="152"/>
      <c r="E153" s="152"/>
      <c r="F153" s="152"/>
      <c r="G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212"/>
      <c r="F155" s="152"/>
      <c r="G155" s="152"/>
    </row>
    <row r="156" customFormat="false" ht="12.75" hidden="false" customHeight="false" outlineLevel="0" collapsed="false">
      <c r="A156" s="152"/>
      <c r="B156" s="152"/>
      <c r="C156" s="211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1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212"/>
      <c r="G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211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211"/>
      <c r="F171" s="15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212"/>
    </row>
    <row r="180" customFormat="false" ht="12.75" hidden="false" customHeight="false" outlineLevel="0" collapsed="false">
      <c r="A180" s="152"/>
      <c r="B180" s="214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5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5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215"/>
      <c r="F187" s="152"/>
      <c r="G187" s="152"/>
    </row>
    <row r="188" customFormat="false" ht="12.75" hidden="false" customHeight="false" outlineLevel="0" collapsed="false">
      <c r="A188" s="152"/>
      <c r="B188" s="152"/>
      <c r="C188" s="211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1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1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211"/>
      <c r="G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54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211"/>
      <c r="F203" s="152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9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211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21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</row>
    <row r="219" customFormat="false" ht="12.75" hidden="false" customHeight="false" outlineLevel="0" collapsed="false">
      <c r="A219" s="152"/>
      <c r="B219" s="152"/>
      <c r="C219" s="152"/>
      <c r="D219" s="211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211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211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152"/>
      <c r="F231" s="211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211"/>
      <c r="F239" s="152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152"/>
      <c r="F247" s="152"/>
      <c r="G247" s="216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211"/>
      <c r="F255" s="152"/>
      <c r="G255" s="152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152"/>
      <c r="F263" s="216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216"/>
      <c r="F271" s="152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6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6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209"/>
      <c r="C278" s="152"/>
      <c r="D278" s="152"/>
      <c r="E278" s="152"/>
      <c r="F278" s="152"/>
      <c r="G278" s="213"/>
    </row>
    <row r="279" customFormat="false" ht="12.75" hidden="false" customHeight="false" outlineLevel="0" collapsed="false">
      <c r="A279" s="152"/>
      <c r="B279" s="152"/>
      <c r="C279" s="152"/>
      <c r="D279" s="152"/>
      <c r="E279" s="152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152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152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152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152"/>
      <c r="C286" s="152"/>
      <c r="D286" s="152"/>
      <c r="E286" s="152"/>
      <c r="F286" s="152"/>
      <c r="G286" s="152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5.75" hidden="false" customHeight="false" outlineLevel="0" collapsed="false">
      <c r="A289" s="122"/>
      <c r="B289" s="122"/>
      <c r="C289" s="122"/>
      <c r="D289" s="122"/>
      <c r="E289" s="122"/>
      <c r="F289" s="122"/>
      <c r="G289" s="122"/>
    </row>
    <row r="290" customFormat="false" ht="12.75" hidden="false" customHeight="false" outlineLevel="0" collapsed="false">
      <c r="A290" s="151"/>
      <c r="B290" s="151"/>
      <c r="C290" s="151"/>
      <c r="D290" s="151"/>
      <c r="E290" s="151"/>
      <c r="F290" s="151"/>
      <c r="G290" s="151"/>
    </row>
    <row r="291" customFormat="false" ht="12.75" hidden="false" customHeight="false" outlineLevel="0" collapsed="false">
      <c r="A291" s="151"/>
      <c r="B291" s="151"/>
      <c r="C291" s="151"/>
      <c r="D291" s="151"/>
      <c r="E291" s="151"/>
      <c r="F291" s="151"/>
      <c r="G291" s="151"/>
    </row>
    <row r="292" customFormat="false" ht="12.75" hidden="false" customHeight="false" outlineLevel="0" collapsed="false">
      <c r="A292" s="151"/>
      <c r="B292" s="151"/>
      <c r="C292" s="151"/>
      <c r="D292" s="151"/>
      <c r="E292" s="151"/>
      <c r="F292" s="151"/>
      <c r="G292" s="151"/>
    </row>
    <row r="293" customFormat="false" ht="12.75" hidden="false" customHeight="false" outlineLevel="0" collapsed="false">
      <c r="A293" s="151"/>
      <c r="B293" s="151"/>
      <c r="C293" s="151"/>
      <c r="D293" s="151"/>
      <c r="E293" s="151"/>
      <c r="F293" s="151"/>
      <c r="G293" s="151"/>
    </row>
    <row r="294" customFormat="false" ht="12.75" hidden="false" customHeight="false" outlineLevel="0" collapsed="false">
      <c r="A294" s="152"/>
      <c r="B294" s="151"/>
      <c r="C294" s="151"/>
      <c r="D294" s="151"/>
      <c r="E294" s="151"/>
      <c r="F294" s="151"/>
      <c r="G294" s="151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213"/>
      <c r="C296" s="152"/>
      <c r="D296" s="152"/>
      <c r="E296" s="152"/>
      <c r="F296" s="152"/>
      <c r="G296" s="152"/>
    </row>
    <row r="297" customFormat="false" ht="12.75" hidden="false" customHeight="false" outlineLevel="0" collapsed="false">
      <c r="A297" s="152"/>
      <c r="B297" s="152"/>
      <c r="C297" s="212"/>
      <c r="D297" s="152"/>
      <c r="E297" s="152"/>
      <c r="F297" s="152"/>
      <c r="G297" s="152"/>
    </row>
    <row r="298" customFormat="false" ht="12.75" hidden="false" customHeight="false" outlineLevel="0" collapsed="false">
      <c r="A298" s="152"/>
      <c r="B298" s="152"/>
      <c r="C298" s="152"/>
      <c r="D298" s="152"/>
      <c r="E298" s="152"/>
      <c r="F298" s="152"/>
      <c r="G298" s="152"/>
    </row>
    <row r="299" customFormat="false" ht="12.75" hidden="false" customHeight="false" outlineLevel="0" collapsed="false">
      <c r="A299" s="152"/>
      <c r="B299" s="152"/>
      <c r="C299" s="152"/>
      <c r="D299" s="212"/>
      <c r="E299" s="152"/>
      <c r="F299" s="152"/>
      <c r="G299" s="152"/>
    </row>
    <row r="300" customFormat="false" ht="12.75" hidden="false" customHeight="false" outlineLevel="0" collapsed="false">
      <c r="A300" s="152"/>
      <c r="B300" s="152"/>
      <c r="C300" s="152"/>
      <c r="D300" s="152"/>
      <c r="E300" s="152"/>
      <c r="F300" s="152"/>
      <c r="G300" s="152"/>
    </row>
    <row r="301" customFormat="false" ht="12.75" hidden="false" customHeight="false" outlineLevel="0" collapsed="false">
      <c r="A301" s="152"/>
      <c r="B301" s="152"/>
      <c r="C301" s="211"/>
      <c r="D301" s="152"/>
      <c r="E301" s="152"/>
      <c r="F301" s="152"/>
      <c r="G301" s="152"/>
    </row>
    <row r="302" customFormat="false" ht="12.75" hidden="false" customHeight="false" outlineLevel="0" collapsed="false">
      <c r="A302" s="152"/>
      <c r="B302" s="152"/>
      <c r="C302" s="152"/>
      <c r="D302" s="152"/>
      <c r="E302" s="152"/>
      <c r="F302" s="152"/>
      <c r="G302" s="152"/>
    </row>
    <row r="303" customFormat="false" ht="12.75" hidden="false" customHeight="false" outlineLevel="0" collapsed="false">
      <c r="A303" s="152"/>
      <c r="B303" s="152"/>
      <c r="C303" s="152"/>
      <c r="D303" s="152"/>
      <c r="E303" s="212"/>
      <c r="F303" s="152"/>
      <c r="G303" s="152"/>
    </row>
    <row r="304" customFormat="false" ht="12.75" hidden="false" customHeight="false" outlineLevel="0" collapsed="false">
      <c r="A304" s="152"/>
      <c r="B304" s="152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1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1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152"/>
      <c r="F311" s="21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211"/>
      <c r="F319" s="15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152"/>
      <c r="F327" s="152"/>
      <c r="G327" s="212"/>
    </row>
    <row r="328" customFormat="false" ht="12.75" hidden="false" customHeight="false" outlineLevel="0" collapsed="false">
      <c r="A328" s="152"/>
      <c r="B328" s="213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2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2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212"/>
      <c r="F335" s="152"/>
      <c r="G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1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1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2"/>
      <c r="F343" s="211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211"/>
      <c r="F351" s="152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21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152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152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15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211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211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211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2"/>
      <c r="F379" s="211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211"/>
      <c r="F387" s="152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2"/>
      <c r="F395" s="152"/>
      <c r="G395" s="211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211"/>
      <c r="F403" s="152"/>
      <c r="G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2"/>
      <c r="F411" s="211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211"/>
      <c r="F419" s="152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2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2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213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2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5.75" hidden="false" customHeight="false" outlineLevel="0" collapsed="false">
      <c r="A437" s="122"/>
      <c r="B437" s="122"/>
      <c r="C437" s="122"/>
      <c r="D437" s="122"/>
      <c r="E437" s="122"/>
      <c r="F437" s="122"/>
      <c r="G437" s="122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1"/>
      <c r="G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1"/>
      <c r="G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1"/>
      <c r="G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1"/>
      <c r="G441" s="151"/>
    </row>
    <row r="442" customFormat="false" ht="12.75" hidden="false" customHeight="false" outlineLevel="0" collapsed="false">
      <c r="A442" s="152"/>
      <c r="B442" s="151"/>
      <c r="C442" s="151"/>
      <c r="D442" s="151"/>
      <c r="E442" s="151"/>
      <c r="F442" s="151"/>
      <c r="G442" s="151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213"/>
      <c r="C444" s="152"/>
      <c r="D444" s="152"/>
      <c r="E444" s="152"/>
      <c r="F444" s="152"/>
      <c r="G444" s="152"/>
    </row>
    <row r="445" customFormat="false" ht="12.75" hidden="false" customHeight="false" outlineLevel="0" collapsed="false">
      <c r="A445" s="152"/>
      <c r="B445" s="152"/>
      <c r="C445" s="212"/>
      <c r="D445" s="152"/>
      <c r="E445" s="152"/>
      <c r="F445" s="152"/>
      <c r="G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2"/>
      <c r="G446" s="152"/>
    </row>
    <row r="447" customFormat="false" ht="12.75" hidden="false" customHeight="false" outlineLevel="0" collapsed="false">
      <c r="A447" s="152"/>
      <c r="B447" s="152"/>
      <c r="C447" s="152"/>
      <c r="D447" s="212"/>
      <c r="E447" s="152"/>
      <c r="F447" s="152"/>
      <c r="G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2"/>
      <c r="G448" s="152"/>
    </row>
    <row r="449" customFormat="false" ht="12.75" hidden="false" customHeight="false" outlineLevel="0" collapsed="false">
      <c r="A449" s="152"/>
      <c r="B449" s="152"/>
      <c r="C449" s="211"/>
      <c r="D449" s="152"/>
      <c r="E449" s="152"/>
      <c r="F449" s="152"/>
      <c r="G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2"/>
      <c r="G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212"/>
      <c r="F451" s="152"/>
      <c r="G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1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1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21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211"/>
      <c r="F467" s="15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286"/>
      <c r="C475" s="152"/>
      <c r="D475" s="152"/>
      <c r="E475" s="152"/>
      <c r="F475" s="152"/>
      <c r="G475" s="21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211"/>
      <c r="F483" s="152"/>
      <c r="G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211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211"/>
      <c r="F499" s="152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216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152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152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152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152"/>
      <c r="G513" s="152"/>
    </row>
    <row r="514" customFormat="false" ht="12.75" hidden="false" customHeight="false" outlineLevel="0" collapsed="false">
      <c r="A514" s="152"/>
      <c r="B514" s="152"/>
      <c r="C514" s="159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211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211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211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2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152"/>
      <c r="F527" s="211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211"/>
      <c r="F535" s="152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152"/>
      <c r="F543" s="152"/>
      <c r="G543" s="211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211"/>
      <c r="F551" s="152"/>
      <c r="G551" s="152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152"/>
      <c r="F559" s="211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211"/>
      <c r="F567" s="152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2"/>
      <c r="F575" s="152"/>
      <c r="G575" s="152"/>
    </row>
    <row r="577" customFormat="false" ht="12.75" hidden="false" customHeight="false" outlineLevel="0" collapsed="false">
      <c r="B577" s="152"/>
      <c r="C577" s="152"/>
      <c r="D577" s="152"/>
      <c r="E577" s="152"/>
    </row>
    <row r="578" customFormat="false" ht="12.75" hidden="false" customHeight="false" outlineLevel="0" collapsed="false">
      <c r="B578" s="152"/>
      <c r="C578" s="152"/>
      <c r="D578" s="211"/>
      <c r="E578" s="152"/>
    </row>
    <row r="579" customFormat="false" ht="12.75" hidden="false" customHeight="false" outlineLevel="0" collapsed="false">
      <c r="B579" s="152"/>
      <c r="C579" s="152"/>
      <c r="D579" s="152"/>
      <c r="E579" s="152"/>
    </row>
    <row r="580" customFormat="false" ht="12.75" hidden="false" customHeight="false" outlineLevel="0" collapsed="false">
      <c r="B580" s="152"/>
      <c r="C580" s="211"/>
      <c r="D580" s="152"/>
      <c r="E580" s="152"/>
    </row>
    <row r="581" customFormat="false" ht="12.75" hidden="false" customHeight="false" outlineLevel="0" collapsed="false">
      <c r="B581" s="152"/>
      <c r="C581" s="152"/>
      <c r="D581" s="152"/>
      <c r="E581" s="152"/>
    </row>
    <row r="582" customFormat="false" ht="12.75" hidden="false" customHeight="false" outlineLevel="0" collapsed="false">
      <c r="B582" s="152"/>
      <c r="C582" s="152"/>
      <c r="D582" s="152"/>
      <c r="E582" s="152"/>
    </row>
    <row r="584" customFormat="false" ht="12.75" hidden="false" customHeight="false" outlineLevel="0" collapsed="false">
      <c r="B584" s="0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9:G289"/>
    <mergeCell ref="A290:G290"/>
    <mergeCell ref="A291:G291"/>
    <mergeCell ref="A293:G293"/>
    <mergeCell ref="A437:G437"/>
    <mergeCell ref="A438:G438"/>
    <mergeCell ref="A439:G439"/>
    <mergeCell ref="A441:G441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1016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1017</v>
      </c>
    </row>
    <row r="9" s="180" customFormat="true" ht="12.75" hidden="false" customHeight="false" outlineLevel="0" collapsed="false">
      <c r="B9" s="181"/>
      <c r="C9" s="208" t="s">
        <v>1017</v>
      </c>
    </row>
    <row r="10" s="180" customFormat="true" ht="12.75" hidden="false" customHeight="false" outlineLevel="0" collapsed="false">
      <c r="A10" s="180" t="n">
        <v>2</v>
      </c>
      <c r="B10" s="201" t="s">
        <v>822</v>
      </c>
      <c r="C10" s="181"/>
    </row>
    <row r="11" s="180" customFormat="true" ht="12.75" hidden="false" customHeight="false" outlineLevel="0" collapsed="false">
      <c r="C11" s="184" t="n">
        <v>2</v>
      </c>
      <c r="D11" s="208"/>
    </row>
    <row r="12" s="180" customFormat="true" ht="12.75" hidden="false" customHeight="false" outlineLevel="0" collapsed="false">
      <c r="A12" s="180" t="n">
        <v>3</v>
      </c>
      <c r="B12" s="180" t="s">
        <v>1018</v>
      </c>
      <c r="C12" s="184"/>
      <c r="D12" s="238"/>
    </row>
    <row r="13" s="180" customFormat="true" ht="12.75" hidden="false" customHeight="false" outlineLevel="0" collapsed="false">
      <c r="B13" s="181"/>
      <c r="C13" s="239" t="s">
        <v>1018</v>
      </c>
      <c r="D13" s="187"/>
    </row>
    <row r="14" s="180" customFormat="true" ht="12.75" hidden="false" customHeight="false" outlineLevel="0" collapsed="false">
      <c r="A14" s="180" t="n">
        <v>4</v>
      </c>
      <c r="B14" s="201" t="s">
        <v>822</v>
      </c>
      <c r="D14" s="184"/>
    </row>
    <row r="15" s="180" customFormat="true" ht="12.75" hidden="false" customHeight="false" outlineLevel="0" collapsed="false">
      <c r="D15" s="184" t="n">
        <v>10</v>
      </c>
      <c r="E15" s="208"/>
    </row>
    <row r="16" s="180" customFormat="true" ht="12.75" hidden="false" customHeight="false" outlineLevel="0" collapsed="false">
      <c r="A16" s="180" t="n">
        <v>5</v>
      </c>
      <c r="B16" s="180" t="s">
        <v>1019</v>
      </c>
      <c r="D16" s="184"/>
      <c r="E16" s="238"/>
    </row>
    <row r="17" s="180" customFormat="true" ht="12.75" hidden="false" customHeight="false" outlineLevel="0" collapsed="false">
      <c r="B17" s="181"/>
      <c r="C17" s="208" t="s">
        <v>1019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201" t="s">
        <v>822</v>
      </c>
      <c r="C18" s="181"/>
      <c r="D18" s="184"/>
      <c r="E18" s="184"/>
    </row>
    <row r="19" s="180" customFormat="true" ht="12.75" hidden="false" customHeight="false" outlineLevel="0" collapsed="false">
      <c r="C19" s="184" t="n">
        <v>3</v>
      </c>
      <c r="D19" s="240"/>
      <c r="E19" s="187"/>
    </row>
    <row r="20" s="180" customFormat="true" ht="12.75" hidden="false" customHeight="false" outlineLevel="0" collapsed="false">
      <c r="A20" s="180" t="n">
        <v>7</v>
      </c>
      <c r="B20" s="180" t="s">
        <v>1020</v>
      </c>
      <c r="C20" s="184"/>
      <c r="D20" s="132"/>
      <c r="E20" s="184"/>
      <c r="G20" s="180" t="s">
        <v>156</v>
      </c>
    </row>
    <row r="21" s="180" customFormat="true" ht="12.75" hidden="false" customHeight="false" outlineLevel="0" collapsed="false">
      <c r="B21" s="181"/>
      <c r="C21" s="240" t="s">
        <v>1020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201" t="s">
        <v>822</v>
      </c>
      <c r="E22" s="184"/>
    </row>
    <row r="23" s="180" customFormat="true" ht="12.75" hidden="false" customHeight="false" outlineLevel="0" collapsed="false">
      <c r="E23" s="184" t="n">
        <v>14</v>
      </c>
      <c r="F23" s="208"/>
      <c r="K23" s="180" t="s">
        <v>156</v>
      </c>
    </row>
    <row r="24" s="180" customFormat="true" ht="12.75" hidden="false" customHeight="false" outlineLevel="0" collapsed="false">
      <c r="A24" s="180" t="n">
        <v>9</v>
      </c>
      <c r="B24" s="180" t="s">
        <v>1021</v>
      </c>
      <c r="E24" s="184"/>
      <c r="F24" s="174"/>
    </row>
    <row r="25" s="180" customFormat="true" ht="12.75" hidden="false" customHeight="false" outlineLevel="0" collapsed="false">
      <c r="B25" s="181"/>
      <c r="C25" s="208" t="s">
        <v>1021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201" t="s">
        <v>822</v>
      </c>
      <c r="C26" s="181"/>
      <c r="E26" s="184"/>
      <c r="F26" s="184"/>
    </row>
    <row r="27" s="180" customFormat="true" ht="12.75" hidden="false" customHeight="false" outlineLevel="0" collapsed="false">
      <c r="C27" s="184" t="n">
        <v>4</v>
      </c>
      <c r="D27" s="208"/>
      <c r="E27" s="184"/>
      <c r="F27" s="184"/>
    </row>
    <row r="28" s="180" customFormat="true" ht="12.75" hidden="false" customHeight="false" outlineLevel="0" collapsed="false">
      <c r="A28" s="180" t="n">
        <v>11</v>
      </c>
      <c r="B28" s="180" t="s">
        <v>1022</v>
      </c>
      <c r="C28" s="184"/>
      <c r="D28" s="238"/>
      <c r="E28" s="184"/>
      <c r="F28" s="184"/>
    </row>
    <row r="29" s="180" customFormat="true" ht="12.75" hidden="false" customHeight="false" outlineLevel="0" collapsed="false">
      <c r="B29" s="181"/>
      <c r="C29" s="240" t="s">
        <v>1022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201" t="s">
        <v>822</v>
      </c>
      <c r="D30" s="184"/>
      <c r="E30" s="184"/>
      <c r="F30" s="184"/>
    </row>
    <row r="31" s="180" customFormat="true" ht="12.75" hidden="false" customHeight="false" outlineLevel="0" collapsed="false">
      <c r="D31" s="184" t="n">
        <v>11</v>
      </c>
      <c r="E31" s="208"/>
      <c r="F31" s="187"/>
    </row>
    <row r="32" s="180" customFormat="true" ht="12.75" hidden="false" customHeight="false" outlineLevel="0" collapsed="false">
      <c r="A32" s="180" t="n">
        <v>13</v>
      </c>
      <c r="B32" s="180" t="s">
        <v>1023</v>
      </c>
      <c r="D32" s="184"/>
      <c r="E32" s="245"/>
      <c r="F32" s="184"/>
    </row>
    <row r="33" s="180" customFormat="true" ht="12.75" hidden="false" customHeight="false" outlineLevel="0" collapsed="false">
      <c r="B33" s="181"/>
      <c r="C33" s="208" t="s">
        <v>1023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201" t="s">
        <v>822</v>
      </c>
      <c r="C34" s="181"/>
      <c r="D34" s="184"/>
      <c r="F34" s="184"/>
    </row>
    <row r="35" s="180" customFormat="true" ht="12.75" hidden="false" customHeight="false" outlineLevel="0" collapsed="false">
      <c r="C35" s="184" t="n">
        <v>5</v>
      </c>
      <c r="D35" s="240"/>
      <c r="E35" s="193"/>
      <c r="F35" s="184"/>
    </row>
    <row r="36" s="180" customFormat="true" ht="12.75" hidden="false" customHeight="false" outlineLevel="0" collapsed="false">
      <c r="A36" s="180" t="n">
        <v>15</v>
      </c>
      <c r="B36" s="180" t="s">
        <v>1024</v>
      </c>
      <c r="C36" s="184"/>
      <c r="D36" s="241"/>
      <c r="F36" s="184"/>
    </row>
    <row r="37" s="180" customFormat="true" ht="12.75" hidden="false" customHeight="false" outlineLevel="0" collapsed="false">
      <c r="B37" s="181"/>
      <c r="C37" s="240" t="s">
        <v>1024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201" t="s">
        <v>822</v>
      </c>
      <c r="F38" s="184"/>
    </row>
    <row r="39" s="180" customFormat="true" ht="12.75" hidden="false" customHeight="false" outlineLevel="0" collapsed="false">
      <c r="F39" s="184" t="n">
        <v>16</v>
      </c>
      <c r="G39" s="287"/>
      <c r="H39" s="198"/>
    </row>
    <row r="40" s="180" customFormat="true" ht="12.75" hidden="false" customHeight="false" outlineLevel="0" collapsed="false">
      <c r="A40" s="180" t="n">
        <v>17</v>
      </c>
      <c r="B40" s="180" t="s">
        <v>1025</v>
      </c>
      <c r="F40" s="184"/>
      <c r="G40" s="288"/>
      <c r="H40" s="198"/>
    </row>
    <row r="41" s="180" customFormat="true" ht="12.75" hidden="false" customHeight="false" outlineLevel="0" collapsed="false">
      <c r="B41" s="181" t="n">
        <v>1</v>
      </c>
      <c r="C41" s="250"/>
      <c r="D41" s="198"/>
      <c r="F41" s="184"/>
    </row>
    <row r="42" s="180" customFormat="true" ht="12.75" hidden="false" customHeight="false" outlineLevel="0" collapsed="false">
      <c r="A42" s="180" t="n">
        <v>18</v>
      </c>
      <c r="B42" s="201" t="s">
        <v>1026</v>
      </c>
      <c r="C42" s="238"/>
      <c r="F42" s="184"/>
    </row>
    <row r="43" s="180" customFormat="true" ht="12.75" hidden="false" customHeight="false" outlineLevel="0" collapsed="false">
      <c r="C43" s="184" t="n">
        <v>6</v>
      </c>
      <c r="D43" s="250"/>
      <c r="E43" s="198"/>
      <c r="F43" s="184"/>
    </row>
    <row r="44" s="180" customFormat="true" ht="12.75" hidden="false" customHeight="false" outlineLevel="0" collapsed="false">
      <c r="A44" s="180" t="n">
        <v>19</v>
      </c>
      <c r="B44" s="269" t="s">
        <v>822</v>
      </c>
      <c r="C44" s="184"/>
      <c r="D44" s="238"/>
      <c r="F44" s="184"/>
    </row>
    <row r="45" s="180" customFormat="true" ht="12.75" hidden="false" customHeight="false" outlineLevel="0" collapsed="false">
      <c r="B45" s="181"/>
      <c r="C45" s="249" t="s">
        <v>1027</v>
      </c>
      <c r="D45" s="184"/>
      <c r="F45" s="184"/>
    </row>
    <row r="46" s="180" customFormat="true" ht="12.75" hidden="false" customHeight="false" outlineLevel="0" collapsed="false">
      <c r="A46" s="180" t="n">
        <v>20</v>
      </c>
      <c r="B46" s="201" t="s">
        <v>1027</v>
      </c>
      <c r="D46" s="184"/>
      <c r="F46" s="184"/>
    </row>
    <row r="47" s="180" customFormat="true" ht="12.75" hidden="false" customHeight="false" outlineLevel="0" collapsed="false">
      <c r="D47" s="184" t="n">
        <v>12</v>
      </c>
      <c r="E47" s="250"/>
      <c r="F47" s="184"/>
      <c r="G47" s="198"/>
    </row>
    <row r="48" s="180" customFormat="true" ht="12.75" hidden="false" customHeight="false" outlineLevel="0" collapsed="false">
      <c r="A48" s="180" t="n">
        <v>21</v>
      </c>
      <c r="B48" s="269" t="s">
        <v>822</v>
      </c>
      <c r="D48" s="184"/>
      <c r="E48" s="238"/>
      <c r="F48" s="184"/>
    </row>
    <row r="49" s="180" customFormat="true" ht="12.75" hidden="false" customHeight="false" outlineLevel="0" collapsed="false">
      <c r="B49" s="181"/>
      <c r="C49" s="250" t="s">
        <v>1028</v>
      </c>
      <c r="D49" s="198"/>
      <c r="E49" s="187"/>
      <c r="F49" s="184"/>
    </row>
    <row r="50" s="180" customFormat="true" ht="12.75" hidden="false" customHeight="false" outlineLevel="0" collapsed="false">
      <c r="A50" s="180" t="n">
        <v>22</v>
      </c>
      <c r="B50" s="201" t="s">
        <v>1028</v>
      </c>
      <c r="C50" s="181"/>
      <c r="D50" s="184"/>
      <c r="E50" s="184"/>
      <c r="F50" s="184"/>
    </row>
    <row r="51" s="180" customFormat="true" ht="12.75" hidden="false" customHeight="false" outlineLevel="0" collapsed="false">
      <c r="C51" s="184" t="n">
        <v>7</v>
      </c>
      <c r="D51" s="250"/>
      <c r="E51" s="187"/>
      <c r="F51" s="184"/>
    </row>
    <row r="52" s="180" customFormat="true" ht="12.75" hidden="false" customHeight="false" outlineLevel="0" collapsed="false">
      <c r="A52" s="180" t="n">
        <v>23</v>
      </c>
      <c r="B52" s="269" t="s">
        <v>822</v>
      </c>
      <c r="C52" s="184"/>
      <c r="D52" s="241"/>
      <c r="E52" s="184"/>
      <c r="F52" s="184"/>
    </row>
    <row r="53" s="180" customFormat="true" ht="12.75" hidden="false" customHeight="false" outlineLevel="0" collapsed="false">
      <c r="B53" s="181"/>
      <c r="C53" s="249" t="s">
        <v>1029</v>
      </c>
      <c r="E53" s="184"/>
      <c r="F53" s="184"/>
      <c r="I53" s="180" t="s">
        <v>156</v>
      </c>
    </row>
    <row r="54" s="180" customFormat="true" ht="12.75" hidden="false" customHeight="false" outlineLevel="0" collapsed="false">
      <c r="A54" s="180" t="n">
        <v>24</v>
      </c>
      <c r="B54" s="201" t="s">
        <v>1029</v>
      </c>
      <c r="E54" s="184"/>
      <c r="F54" s="184"/>
    </row>
    <row r="55" s="180" customFormat="true" ht="12.75" hidden="false" customHeight="false" outlineLevel="0" collapsed="false">
      <c r="E55" s="184" t="n">
        <v>15</v>
      </c>
      <c r="F55" s="239"/>
    </row>
    <row r="56" s="180" customFormat="true" ht="12.75" hidden="false" customHeight="false" outlineLevel="0" collapsed="false">
      <c r="A56" s="180" t="n">
        <v>25</v>
      </c>
      <c r="B56" s="269" t="s">
        <v>822</v>
      </c>
      <c r="D56" s="198"/>
      <c r="E56" s="198"/>
      <c r="F56" s="289"/>
    </row>
    <row r="57" s="180" customFormat="true" ht="12.75" hidden="false" customHeight="false" outlineLevel="0" collapsed="false">
      <c r="B57" s="181"/>
      <c r="C57" s="250" t="s">
        <v>1030</v>
      </c>
      <c r="D57" s="198"/>
      <c r="E57" s="184"/>
    </row>
    <row r="58" s="180" customFormat="true" ht="12.75" hidden="false" customHeight="false" outlineLevel="0" collapsed="false">
      <c r="A58" s="180" t="n">
        <v>26</v>
      </c>
      <c r="B58" s="201" t="s">
        <v>1030</v>
      </c>
      <c r="C58" s="181"/>
      <c r="E58" s="198"/>
      <c r="F58" s="193"/>
    </row>
    <row r="59" s="180" customFormat="true" ht="12.75" hidden="false" customHeight="false" outlineLevel="0" collapsed="false">
      <c r="C59" s="184" t="n">
        <v>8</v>
      </c>
      <c r="D59" s="250"/>
      <c r="E59" s="184"/>
      <c r="F59" s="198"/>
    </row>
    <row r="60" s="180" customFormat="true" ht="12.75" hidden="false" customHeight="false" outlineLevel="0" collapsed="false">
      <c r="A60" s="180" t="n">
        <v>27</v>
      </c>
      <c r="B60" s="269" t="s">
        <v>822</v>
      </c>
      <c r="C60" s="184"/>
      <c r="D60" s="238"/>
      <c r="E60" s="184"/>
    </row>
    <row r="61" s="180" customFormat="true" ht="12.75" hidden="false" customHeight="false" outlineLevel="0" collapsed="false">
      <c r="B61" s="181"/>
      <c r="C61" s="249" t="s">
        <v>1031</v>
      </c>
      <c r="D61" s="184"/>
      <c r="E61" s="184"/>
    </row>
    <row r="62" s="180" customFormat="true" ht="12.75" hidden="false" customHeight="false" outlineLevel="0" collapsed="false">
      <c r="A62" s="180" t="n">
        <v>28</v>
      </c>
      <c r="B62" s="201" t="s">
        <v>1031</v>
      </c>
      <c r="D62" s="184"/>
      <c r="E62" s="184"/>
    </row>
    <row r="63" s="180" customFormat="true" ht="12.75" hidden="false" customHeight="false" outlineLevel="0" collapsed="false">
      <c r="D63" s="184" t="n">
        <v>13</v>
      </c>
      <c r="E63" s="250"/>
      <c r="F63" s="193"/>
    </row>
    <row r="64" s="180" customFormat="true" ht="12.75" hidden="false" customHeight="false" outlineLevel="0" collapsed="false">
      <c r="A64" s="180" t="n">
        <v>29</v>
      </c>
      <c r="B64" s="269" t="s">
        <v>822</v>
      </c>
      <c r="D64" s="184"/>
      <c r="E64" s="241"/>
    </row>
    <row r="65" s="180" customFormat="true" ht="12.75" hidden="false" customHeight="false" outlineLevel="0" collapsed="false">
      <c r="B65" s="181"/>
      <c r="C65" s="250" t="s">
        <v>1032</v>
      </c>
      <c r="D65" s="198"/>
      <c r="E65" s="193"/>
    </row>
    <row r="66" s="180" customFormat="true" ht="12.75" hidden="false" customHeight="false" outlineLevel="0" collapsed="false">
      <c r="A66" s="180" t="n">
        <v>30</v>
      </c>
      <c r="B66" s="201" t="s">
        <v>1032</v>
      </c>
      <c r="C66" s="181"/>
      <c r="D66" s="184"/>
    </row>
    <row r="67" s="180" customFormat="true" ht="12.75" hidden="false" customHeight="false" outlineLevel="0" collapsed="false">
      <c r="C67" s="184" t="n">
        <v>9</v>
      </c>
      <c r="D67" s="250"/>
      <c r="E67" s="193"/>
    </row>
    <row r="68" s="180" customFormat="true" ht="12.75" hidden="false" customHeight="false" outlineLevel="0" collapsed="false">
      <c r="A68" s="180" t="n">
        <v>31</v>
      </c>
      <c r="B68" s="269" t="s">
        <v>822</v>
      </c>
      <c r="C68" s="184"/>
      <c r="D68" s="241"/>
      <c r="F68" s="265" t="s">
        <v>832</v>
      </c>
      <c r="G68" s="265"/>
    </row>
    <row r="69" s="180" customFormat="true" ht="12.75" hidden="false" customHeight="false" outlineLevel="0" collapsed="false">
      <c r="B69" s="181"/>
      <c r="C69" s="249" t="s">
        <v>1033</v>
      </c>
      <c r="F69" s="123" t="s">
        <v>835</v>
      </c>
      <c r="G69" s="123"/>
    </row>
    <row r="70" s="180" customFormat="true" ht="12.75" hidden="false" customHeight="false" outlineLevel="0" collapsed="false">
      <c r="A70" s="180" t="n">
        <v>32</v>
      </c>
      <c r="B70" s="201" t="s">
        <v>1033</v>
      </c>
    </row>
    <row r="71" s="180" customFormat="tru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A72" s="205"/>
      <c r="B72" s="205"/>
      <c r="F72" s="265" t="s">
        <v>833</v>
      </c>
      <c r="G72" s="265"/>
    </row>
    <row r="73" s="180" customFormat="true" ht="12.75" hidden="false" customHeight="false" outlineLevel="0" collapsed="false">
      <c r="A73" s="205"/>
      <c r="B73" s="205"/>
      <c r="F73" s="123" t="s">
        <v>453</v>
      </c>
      <c r="G73" s="123"/>
    </row>
    <row r="74" s="180" customFormat="true" ht="12.75" hidden="false" customHeight="false" outlineLevel="0" collapsed="false">
      <c r="A74" s="205"/>
      <c r="B74" s="205"/>
    </row>
    <row r="75" s="180" customFormat="true" ht="15.75" hidden="false" customHeight="false" outlineLevel="0" collapsed="false">
      <c r="A75" s="205"/>
      <c r="B75" s="205"/>
      <c r="F75" s="122"/>
      <c r="G75" s="122"/>
    </row>
    <row r="76" s="180" customFormat="true" ht="12.75" hidden="false" customHeight="false" outlineLevel="0" collapsed="false">
      <c r="A76" s="209"/>
      <c r="B76" s="209"/>
      <c r="C76" s="198"/>
      <c r="D76" s="198"/>
      <c r="E76" s="198"/>
      <c r="F76" s="265" t="s">
        <v>834</v>
      </c>
      <c r="G76" s="265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23" t="s">
        <v>452</v>
      </c>
      <c r="G77" s="123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1034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customFormat="false" ht="12.75" hidden="false" customHeight="false" outlineLevel="0" collapsed="false">
      <c r="A8" s="180" t="n">
        <v>1</v>
      </c>
      <c r="B8" s="252" t="s">
        <v>1035</v>
      </c>
    </row>
    <row r="9" s="180" customFormat="true" ht="12.75" hidden="false" customHeight="false" outlineLevel="0" collapsed="false">
      <c r="B9" s="181"/>
      <c r="C9" s="208" t="s">
        <v>1035</v>
      </c>
    </row>
    <row r="10" s="180" customFormat="true" ht="12.75" hidden="false" customHeight="false" outlineLevel="0" collapsed="false">
      <c r="A10" s="180" t="n">
        <v>2</v>
      </c>
      <c r="B10" s="201" t="s">
        <v>822</v>
      </c>
      <c r="C10" s="181"/>
    </row>
    <row r="11" s="180" customFormat="true" ht="12.75" hidden="false" customHeight="false" outlineLevel="0" collapsed="false">
      <c r="C11" s="184" t="n">
        <v>2</v>
      </c>
      <c r="D11" s="208"/>
    </row>
    <row r="12" s="180" customFormat="true" ht="12.75" hidden="false" customHeight="false" outlineLevel="0" collapsed="false">
      <c r="A12" s="180" t="n">
        <v>3</v>
      </c>
      <c r="B12" s="252" t="s">
        <v>1036</v>
      </c>
      <c r="C12" s="184"/>
      <c r="D12" s="238"/>
    </row>
    <row r="13" s="180" customFormat="true" ht="12.75" hidden="false" customHeight="false" outlineLevel="0" collapsed="false">
      <c r="B13" s="181"/>
      <c r="C13" s="240" t="s">
        <v>1036</v>
      </c>
      <c r="D13" s="187"/>
    </row>
    <row r="14" s="180" customFormat="true" ht="12.75" hidden="false" customHeight="false" outlineLevel="0" collapsed="false">
      <c r="A14" s="180" t="n">
        <v>4</v>
      </c>
      <c r="B14" s="201" t="s">
        <v>822</v>
      </c>
      <c r="D14" s="184"/>
    </row>
    <row r="15" s="180" customFormat="true" ht="12.75" hidden="false" customHeight="false" outlineLevel="0" collapsed="false">
      <c r="D15" s="184" t="n">
        <v>10</v>
      </c>
      <c r="E15" s="208"/>
    </row>
    <row r="16" s="180" customFormat="true" ht="12.75" hidden="false" customHeight="false" outlineLevel="0" collapsed="false">
      <c r="A16" s="180" t="n">
        <v>5</v>
      </c>
      <c r="B16" s="252" t="s">
        <v>1037</v>
      </c>
      <c r="D16" s="184"/>
      <c r="E16" s="238"/>
    </row>
    <row r="17" s="180" customFormat="true" ht="12.75" hidden="false" customHeight="false" outlineLevel="0" collapsed="false">
      <c r="B17" s="181"/>
      <c r="C17" s="208" t="s">
        <v>1037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201" t="s">
        <v>822</v>
      </c>
      <c r="C18" s="181"/>
      <c r="D18" s="184"/>
      <c r="E18" s="184"/>
    </row>
    <row r="19" s="180" customFormat="true" ht="12.75" hidden="false" customHeight="false" outlineLevel="0" collapsed="false">
      <c r="C19" s="184" t="n">
        <v>3</v>
      </c>
      <c r="D19" s="239"/>
      <c r="E19" s="187"/>
    </row>
    <row r="20" s="180" customFormat="true" ht="12.75" hidden="false" customHeight="false" outlineLevel="0" collapsed="false">
      <c r="A20" s="180" t="n">
        <v>7</v>
      </c>
      <c r="B20" s="180" t="s">
        <v>1038</v>
      </c>
      <c r="C20" s="184"/>
      <c r="D20" s="241"/>
      <c r="E20" s="184"/>
      <c r="G20" s="180" t="s">
        <v>156</v>
      </c>
    </row>
    <row r="21" s="180" customFormat="true" ht="12.75" hidden="false" customHeight="false" outlineLevel="0" collapsed="false">
      <c r="B21" s="181"/>
      <c r="C21" s="240" t="s">
        <v>1038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201" t="s">
        <v>822</v>
      </c>
      <c r="E22" s="184"/>
    </row>
    <row r="23" s="180" customFormat="true" ht="12.75" hidden="false" customHeight="false" outlineLevel="0" collapsed="false">
      <c r="E23" s="184" t="n">
        <v>14</v>
      </c>
      <c r="F23" s="208"/>
      <c r="K23" s="180" t="s">
        <v>156</v>
      </c>
    </row>
    <row r="24" s="180" customFormat="true" ht="12.75" hidden="false" customHeight="false" outlineLevel="0" collapsed="false">
      <c r="A24" s="180" t="n">
        <v>9</v>
      </c>
      <c r="B24" s="180" t="s">
        <v>1039</v>
      </c>
      <c r="E24" s="184"/>
      <c r="F24" s="238"/>
    </row>
    <row r="25" s="180" customFormat="true" ht="12.75" hidden="false" customHeight="false" outlineLevel="0" collapsed="false">
      <c r="B25" s="181"/>
      <c r="C25" s="208" t="s">
        <v>1039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201" t="s">
        <v>822</v>
      </c>
      <c r="C26" s="181"/>
      <c r="E26" s="184"/>
      <c r="F26" s="184"/>
    </row>
    <row r="27" s="180" customFormat="true" ht="12.75" hidden="false" customHeight="false" outlineLevel="0" collapsed="false">
      <c r="C27" s="184" t="n">
        <v>4</v>
      </c>
      <c r="D27" s="240"/>
      <c r="E27" s="184"/>
      <c r="F27" s="184"/>
    </row>
    <row r="28" s="180" customFormat="true" ht="12.75" hidden="false" customHeight="false" outlineLevel="0" collapsed="false">
      <c r="A28" s="180" t="n">
        <v>11</v>
      </c>
      <c r="B28" s="180" t="s">
        <v>1040</v>
      </c>
      <c r="C28" s="184"/>
      <c r="D28" s="238"/>
      <c r="E28" s="184"/>
      <c r="F28" s="184"/>
    </row>
    <row r="29" s="180" customFormat="true" ht="12.75" hidden="false" customHeight="false" outlineLevel="0" collapsed="false">
      <c r="B29" s="181"/>
      <c r="C29" s="240" t="s">
        <v>1040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201" t="s">
        <v>822</v>
      </c>
      <c r="D30" s="184"/>
      <c r="E30" s="184"/>
      <c r="F30" s="184"/>
    </row>
    <row r="31" s="180" customFormat="true" ht="12.75" hidden="false" customHeight="false" outlineLevel="0" collapsed="false">
      <c r="D31" s="184" t="n">
        <v>11</v>
      </c>
      <c r="E31" s="240"/>
      <c r="F31" s="187"/>
    </row>
    <row r="32" s="180" customFormat="true" ht="12.75" hidden="false" customHeight="false" outlineLevel="0" collapsed="false">
      <c r="A32" s="180" t="n">
        <v>13</v>
      </c>
      <c r="B32" s="252" t="s">
        <v>1041</v>
      </c>
      <c r="D32" s="184"/>
      <c r="E32" s="245"/>
      <c r="F32" s="198"/>
      <c r="G32" s="193"/>
    </row>
    <row r="33" s="180" customFormat="true" ht="12.75" hidden="false" customHeight="false" outlineLevel="0" collapsed="false">
      <c r="B33" s="181"/>
      <c r="C33" s="208" t="s">
        <v>1041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201" t="s">
        <v>822</v>
      </c>
      <c r="C34" s="181"/>
      <c r="D34" s="184"/>
      <c r="F34" s="184"/>
    </row>
    <row r="35" s="180" customFormat="true" ht="12.75" hidden="false" customHeight="false" outlineLevel="0" collapsed="false">
      <c r="C35" s="184" t="n">
        <v>5</v>
      </c>
      <c r="D35" s="240"/>
      <c r="E35" s="193"/>
      <c r="F35" s="184"/>
    </row>
    <row r="36" s="180" customFormat="true" ht="12.75" hidden="false" customHeight="false" outlineLevel="0" collapsed="false">
      <c r="A36" s="180" t="n">
        <v>15</v>
      </c>
      <c r="B36" s="252" t="s">
        <v>1042</v>
      </c>
      <c r="C36" s="184"/>
      <c r="D36" s="241"/>
      <c r="F36" s="184"/>
    </row>
    <row r="37" s="180" customFormat="true" ht="12.75" hidden="false" customHeight="false" outlineLevel="0" collapsed="false">
      <c r="B37" s="181"/>
      <c r="C37" s="240" t="s">
        <v>1042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201" t="s">
        <v>822</v>
      </c>
      <c r="F38" s="184"/>
    </row>
    <row r="39" s="180" customFormat="true" ht="12.75" hidden="false" customHeight="false" outlineLevel="0" collapsed="false">
      <c r="F39" s="184" t="n">
        <v>16</v>
      </c>
      <c r="G39" s="287"/>
      <c r="H39" s="198"/>
    </row>
    <row r="40" s="180" customFormat="true" ht="12.75" hidden="false" customHeight="false" outlineLevel="0" collapsed="false">
      <c r="A40" s="180" t="n">
        <v>17</v>
      </c>
      <c r="B40" s="252" t="s">
        <v>1043</v>
      </c>
      <c r="F40" s="184"/>
      <c r="G40" s="245"/>
      <c r="H40" s="198"/>
    </row>
    <row r="41" s="180" customFormat="true" ht="12.75" hidden="false" customHeight="false" outlineLevel="0" collapsed="false">
      <c r="B41" s="181" t="n">
        <v>1</v>
      </c>
      <c r="C41" s="208"/>
      <c r="D41" s="198"/>
      <c r="F41" s="184"/>
    </row>
    <row r="42" s="180" customFormat="true" ht="12.75" hidden="false" customHeight="false" outlineLevel="0" collapsed="false">
      <c r="A42" s="180" t="n">
        <v>18</v>
      </c>
      <c r="B42" s="290" t="s">
        <v>1044</v>
      </c>
      <c r="C42" s="238"/>
      <c r="F42" s="184"/>
    </row>
    <row r="43" s="180" customFormat="true" ht="12.75" hidden="false" customHeight="false" outlineLevel="0" collapsed="false">
      <c r="C43" s="184" t="n">
        <v>6</v>
      </c>
      <c r="D43" s="208"/>
      <c r="E43" s="198"/>
      <c r="F43" s="184"/>
    </row>
    <row r="44" s="180" customFormat="true" ht="12.75" hidden="false" customHeight="false" outlineLevel="0" collapsed="false">
      <c r="A44" s="180" t="n">
        <v>19</v>
      </c>
      <c r="B44" s="269" t="s">
        <v>822</v>
      </c>
      <c r="C44" s="184"/>
      <c r="D44" s="238"/>
      <c r="F44" s="184"/>
    </row>
    <row r="45" s="180" customFormat="true" ht="12.75" hidden="false" customHeight="false" outlineLevel="0" collapsed="false">
      <c r="B45" s="181"/>
      <c r="C45" s="249" t="s">
        <v>1045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90" t="s">
        <v>1045</v>
      </c>
      <c r="D46" s="184"/>
      <c r="F46" s="184"/>
    </row>
    <row r="47" s="180" customFormat="true" ht="12.75" hidden="false" customHeight="false" outlineLevel="0" collapsed="false">
      <c r="D47" s="184" t="n">
        <v>12</v>
      </c>
      <c r="E47" s="208"/>
      <c r="F47" s="198"/>
      <c r="G47" s="193"/>
    </row>
    <row r="48" s="180" customFormat="true" ht="12.75" hidden="false" customHeight="false" outlineLevel="0" collapsed="false">
      <c r="A48" s="180" t="n">
        <v>21</v>
      </c>
      <c r="B48" s="269" t="s">
        <v>822</v>
      </c>
      <c r="D48" s="184"/>
      <c r="E48" s="238"/>
      <c r="F48" s="184"/>
    </row>
    <row r="49" s="180" customFormat="true" ht="12.75" hidden="false" customHeight="false" outlineLevel="0" collapsed="false">
      <c r="B49" s="181"/>
      <c r="C49" s="250" t="s">
        <v>1046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90" t="s">
        <v>1046</v>
      </c>
      <c r="C50" s="181"/>
      <c r="D50" s="184"/>
      <c r="E50" s="184"/>
      <c r="F50" s="184"/>
    </row>
    <row r="51" s="180" customFormat="true" ht="12.75" hidden="false" customHeight="false" outlineLevel="0" collapsed="false">
      <c r="C51" s="184" t="n">
        <v>7</v>
      </c>
      <c r="D51" s="249"/>
      <c r="E51" s="184"/>
      <c r="F51" s="184"/>
    </row>
    <row r="52" s="180" customFormat="true" ht="12.75" hidden="false" customHeight="false" outlineLevel="0" collapsed="false">
      <c r="A52" s="180" t="n">
        <v>23</v>
      </c>
      <c r="B52" s="269" t="s">
        <v>822</v>
      </c>
      <c r="C52" s="184"/>
      <c r="D52" s="241"/>
      <c r="E52" s="184"/>
      <c r="F52" s="184"/>
    </row>
    <row r="53" s="180" customFormat="true" ht="12.75" hidden="false" customHeight="false" outlineLevel="0" collapsed="false">
      <c r="B53" s="181"/>
      <c r="C53" s="249" t="s">
        <v>1047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90" t="s">
        <v>1047</v>
      </c>
      <c r="E54" s="184"/>
      <c r="F54" s="184"/>
    </row>
    <row r="55" s="180" customFormat="true" ht="12.75" hidden="false" customHeight="false" outlineLevel="0" collapsed="false">
      <c r="E55" s="184" t="n">
        <v>15</v>
      </c>
      <c r="F55" s="208"/>
      <c r="G55" s="193"/>
    </row>
    <row r="56" s="180" customFormat="true" ht="12.75" hidden="false" customHeight="false" outlineLevel="0" collapsed="false">
      <c r="A56" s="180" t="n">
        <v>25</v>
      </c>
      <c r="B56" s="269" t="s">
        <v>822</v>
      </c>
      <c r="D56" s="198"/>
      <c r="E56" s="184"/>
      <c r="F56" s="291"/>
      <c r="G56" s="198"/>
    </row>
    <row r="57" s="180" customFormat="true" ht="12.75" hidden="false" customHeight="false" outlineLevel="0" collapsed="false">
      <c r="B57" s="181"/>
      <c r="C57" s="250" t="s">
        <v>1048</v>
      </c>
      <c r="D57" s="198"/>
      <c r="E57" s="184"/>
    </row>
    <row r="58" s="180" customFormat="true" ht="12.75" hidden="false" customHeight="false" outlineLevel="0" collapsed="false">
      <c r="A58" s="180" t="n">
        <v>26</v>
      </c>
      <c r="B58" s="201" t="s">
        <v>1048</v>
      </c>
      <c r="C58" s="181"/>
      <c r="E58" s="198"/>
      <c r="F58" s="193"/>
    </row>
    <row r="59" s="180" customFormat="true" ht="12.75" hidden="false" customHeight="false" outlineLevel="0" collapsed="false">
      <c r="C59" s="184" t="n">
        <v>8</v>
      </c>
      <c r="D59" s="250"/>
      <c r="E59" s="198"/>
      <c r="F59" s="193"/>
    </row>
    <row r="60" s="180" customFormat="true" ht="12.75" hidden="false" customHeight="false" outlineLevel="0" collapsed="false">
      <c r="A60" s="180" t="n">
        <v>27</v>
      </c>
      <c r="B60" s="269" t="s">
        <v>822</v>
      </c>
      <c r="C60" s="184"/>
      <c r="D60" s="238"/>
      <c r="E60" s="184"/>
    </row>
    <row r="61" s="180" customFormat="true" ht="12.75" hidden="false" customHeight="false" outlineLevel="0" collapsed="false">
      <c r="B61" s="181"/>
      <c r="C61" s="249" t="s">
        <v>1049</v>
      </c>
      <c r="D61" s="184"/>
      <c r="E61" s="184"/>
    </row>
    <row r="62" s="180" customFormat="true" ht="12.75" hidden="false" customHeight="false" outlineLevel="0" collapsed="false">
      <c r="A62" s="180" t="n">
        <v>28</v>
      </c>
      <c r="B62" s="201" t="s">
        <v>1049</v>
      </c>
      <c r="D62" s="184"/>
      <c r="E62" s="184"/>
    </row>
    <row r="63" s="180" customFormat="true" ht="12.75" hidden="false" customHeight="false" outlineLevel="0" collapsed="false">
      <c r="D63" s="184" t="n">
        <v>13</v>
      </c>
      <c r="E63" s="249"/>
    </row>
    <row r="64" s="180" customFormat="true" ht="12.75" hidden="false" customHeight="false" outlineLevel="0" collapsed="false">
      <c r="A64" s="180" t="n">
        <v>29</v>
      </c>
      <c r="B64" s="269" t="s">
        <v>822</v>
      </c>
      <c r="D64" s="184"/>
      <c r="E64" s="241"/>
    </row>
    <row r="65" s="180" customFormat="true" ht="12.75" hidden="false" customHeight="false" outlineLevel="0" collapsed="false">
      <c r="B65" s="181"/>
      <c r="C65" s="250" t="s">
        <v>1050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90" t="s">
        <v>1050</v>
      </c>
      <c r="C66" s="181"/>
      <c r="D66" s="184"/>
    </row>
    <row r="67" s="180" customFormat="true" ht="12.75" hidden="false" customHeight="false" outlineLevel="0" collapsed="false">
      <c r="C67" s="184" t="n">
        <v>9</v>
      </c>
      <c r="D67" s="249"/>
    </row>
    <row r="68" s="180" customFormat="true" ht="12.75" hidden="false" customHeight="false" outlineLevel="0" collapsed="false">
      <c r="A68" s="180" t="n">
        <v>31</v>
      </c>
      <c r="B68" s="269" t="s">
        <v>822</v>
      </c>
      <c r="C68" s="184"/>
      <c r="D68" s="241"/>
      <c r="F68" s="265" t="s">
        <v>832</v>
      </c>
      <c r="G68" s="265"/>
    </row>
    <row r="69" s="180" customFormat="true" ht="12.75" hidden="false" customHeight="false" outlineLevel="0" collapsed="false">
      <c r="B69" s="181"/>
      <c r="C69" s="249" t="s">
        <v>1051</v>
      </c>
      <c r="F69" s="123" t="s">
        <v>835</v>
      </c>
      <c r="G69" s="123"/>
    </row>
    <row r="70" customFormat="false" ht="12.75" hidden="false" customHeight="false" outlineLevel="0" collapsed="false">
      <c r="A70" s="180" t="n">
        <v>32</v>
      </c>
      <c r="B70" s="290" t="s">
        <v>1051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B72" s="144"/>
      <c r="F72" s="265" t="s">
        <v>833</v>
      </c>
      <c r="G72" s="265"/>
    </row>
    <row r="73" s="180" customFormat="true" ht="12.75" hidden="false" customHeight="false" outlineLevel="0" collapsed="false">
      <c r="A73" s="205"/>
      <c r="B73" s="205"/>
      <c r="F73" s="123" t="s">
        <v>453</v>
      </c>
      <c r="G73" s="123"/>
    </row>
    <row r="74" s="180" customFormat="true" ht="12.75" hidden="false" customHeight="false" outlineLevel="0" collapsed="false">
      <c r="A74" s="209"/>
      <c r="B74" s="205"/>
    </row>
    <row r="75" s="180" customFormat="true" ht="15.75" hidden="false" customHeight="false" outlineLevel="0" collapsed="false">
      <c r="A75" s="209"/>
      <c r="B75" s="209"/>
      <c r="F75" s="122"/>
      <c r="G75" s="122"/>
    </row>
    <row r="76" s="180" customFormat="true" ht="12.75" hidden="false" customHeight="false" outlineLevel="0" collapsed="false">
      <c r="A76" s="198"/>
      <c r="B76" s="209"/>
      <c r="C76" s="198"/>
      <c r="D76" s="198"/>
      <c r="E76" s="198"/>
      <c r="F76" s="265" t="s">
        <v>834</v>
      </c>
      <c r="G76" s="265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23" t="s">
        <v>452</v>
      </c>
      <c r="G77" s="123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1.7"/>
    <col collapsed="false" customWidth="true" hidden="false" outlineLevel="0" max="6" min="6" style="180" width="10.56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1052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1053</v>
      </c>
    </row>
    <row r="9" s="180" customFormat="true" ht="12.75" hidden="false" customHeight="false" outlineLevel="0" collapsed="false">
      <c r="B9" s="181"/>
      <c r="C9" s="208" t="s">
        <v>1053</v>
      </c>
    </row>
    <row r="10" s="180" customFormat="true" ht="12.75" hidden="false" customHeight="false" outlineLevel="0" collapsed="false">
      <c r="A10" s="180" t="n">
        <v>2</v>
      </c>
      <c r="B10" s="201" t="s">
        <v>822</v>
      </c>
      <c r="C10" s="181"/>
    </row>
    <row r="11" s="180" customFormat="true" ht="12.75" hidden="false" customHeight="false" outlineLevel="0" collapsed="false">
      <c r="C11" s="184" t="n">
        <v>2</v>
      </c>
      <c r="D11" s="208"/>
    </row>
    <row r="12" s="180" customFormat="true" ht="12.75" hidden="false" customHeight="false" outlineLevel="0" collapsed="false">
      <c r="A12" s="180" t="n">
        <v>3</v>
      </c>
      <c r="B12" s="180" t="s">
        <v>1054</v>
      </c>
      <c r="C12" s="184"/>
      <c r="D12" s="238"/>
    </row>
    <row r="13" s="180" customFormat="true" ht="12.75" hidden="false" customHeight="false" outlineLevel="0" collapsed="false">
      <c r="B13" s="181"/>
      <c r="C13" s="240" t="s">
        <v>1054</v>
      </c>
      <c r="D13" s="187"/>
    </row>
    <row r="14" s="180" customFormat="true" ht="12.75" hidden="false" customHeight="false" outlineLevel="0" collapsed="false">
      <c r="A14" s="180" t="n">
        <v>4</v>
      </c>
      <c r="B14" s="201" t="s">
        <v>822</v>
      </c>
      <c r="D14" s="184"/>
    </row>
    <row r="15" s="180" customFormat="true" ht="12.75" hidden="false" customHeight="false" outlineLevel="0" collapsed="false">
      <c r="D15" s="184" t="n">
        <v>10</v>
      </c>
      <c r="E15" s="208"/>
    </row>
    <row r="16" s="180" customFormat="true" ht="12.75" hidden="false" customHeight="false" outlineLevel="0" collapsed="false">
      <c r="A16" s="180" t="n">
        <v>5</v>
      </c>
      <c r="B16" s="180" t="s">
        <v>1055</v>
      </c>
      <c r="D16" s="184"/>
      <c r="E16" s="238"/>
    </row>
    <row r="17" s="180" customFormat="true" ht="12.75" hidden="false" customHeight="false" outlineLevel="0" collapsed="false">
      <c r="B17" s="181"/>
      <c r="C17" s="208" t="s">
        <v>1055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201" t="s">
        <v>822</v>
      </c>
      <c r="C18" s="181"/>
      <c r="D18" s="184"/>
      <c r="E18" s="184"/>
    </row>
    <row r="19" s="180" customFormat="true" ht="12.75" hidden="false" customHeight="false" outlineLevel="0" collapsed="false">
      <c r="C19" s="184" t="n">
        <v>3</v>
      </c>
      <c r="D19" s="239"/>
      <c r="E19" s="187"/>
    </row>
    <row r="20" s="180" customFormat="true" ht="12.75" hidden="false" customHeight="false" outlineLevel="0" collapsed="false">
      <c r="A20" s="180" t="n">
        <v>7</v>
      </c>
      <c r="B20" s="180" t="s">
        <v>1056</v>
      </c>
      <c r="C20" s="184"/>
      <c r="D20" s="241"/>
      <c r="E20" s="184"/>
      <c r="G20" s="180" t="s">
        <v>156</v>
      </c>
    </row>
    <row r="21" s="180" customFormat="true" ht="12.75" hidden="false" customHeight="false" outlineLevel="0" collapsed="false">
      <c r="B21" s="181"/>
      <c r="C21" s="240" t="s">
        <v>1056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201" t="s">
        <v>822</v>
      </c>
      <c r="E22" s="184"/>
    </row>
    <row r="23" s="180" customFormat="true" ht="12.75" hidden="false" customHeight="false" outlineLevel="0" collapsed="false">
      <c r="E23" s="184" t="n">
        <v>14</v>
      </c>
      <c r="F23" s="208"/>
      <c r="K23" s="180" t="s">
        <v>156</v>
      </c>
    </row>
    <row r="24" s="180" customFormat="true" ht="12.75" hidden="false" customHeight="false" outlineLevel="0" collapsed="false">
      <c r="A24" s="180" t="n">
        <v>9</v>
      </c>
      <c r="B24" s="180" t="s">
        <v>1057</v>
      </c>
      <c r="E24" s="184"/>
      <c r="F24" s="238"/>
    </row>
    <row r="25" s="180" customFormat="true" ht="12.75" hidden="false" customHeight="false" outlineLevel="0" collapsed="false">
      <c r="B25" s="181"/>
      <c r="C25" s="208" t="s">
        <v>1057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201" t="s">
        <v>822</v>
      </c>
      <c r="C26" s="181"/>
      <c r="E26" s="184"/>
      <c r="F26" s="184"/>
    </row>
    <row r="27" s="180" customFormat="true" ht="12.75" hidden="false" customHeight="false" outlineLevel="0" collapsed="false">
      <c r="C27" s="184" t="n">
        <v>4</v>
      </c>
      <c r="D27" s="240"/>
      <c r="E27" s="184"/>
      <c r="F27" s="184"/>
    </row>
    <row r="28" s="180" customFormat="true" ht="12.75" hidden="false" customHeight="false" outlineLevel="0" collapsed="false">
      <c r="A28" s="180" t="n">
        <v>11</v>
      </c>
      <c r="B28" s="180" t="s">
        <v>1058</v>
      </c>
      <c r="C28" s="184"/>
      <c r="D28" s="238"/>
      <c r="E28" s="184"/>
      <c r="F28" s="184"/>
    </row>
    <row r="29" s="180" customFormat="true" ht="12.75" hidden="false" customHeight="false" outlineLevel="0" collapsed="false">
      <c r="B29" s="181"/>
      <c r="C29" s="240" t="s">
        <v>1058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201" t="s">
        <v>822</v>
      </c>
      <c r="D30" s="184"/>
      <c r="E30" s="184"/>
      <c r="F30" s="184"/>
    </row>
    <row r="31" s="180" customFormat="true" ht="12.75" hidden="false" customHeight="false" outlineLevel="0" collapsed="false">
      <c r="D31" s="184" t="n">
        <v>11</v>
      </c>
      <c r="E31" s="240"/>
      <c r="F31" s="187"/>
    </row>
    <row r="32" s="180" customFormat="true" ht="12.75" hidden="false" customHeight="false" outlineLevel="0" collapsed="false">
      <c r="A32" s="180" t="n">
        <v>13</v>
      </c>
      <c r="B32" s="180" t="s">
        <v>1059</v>
      </c>
      <c r="D32" s="184"/>
      <c r="E32" s="245"/>
      <c r="F32" s="184"/>
    </row>
    <row r="33" s="180" customFormat="true" ht="12.75" hidden="false" customHeight="false" outlineLevel="0" collapsed="false">
      <c r="B33" s="181"/>
      <c r="C33" s="208" t="s">
        <v>1059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201" t="s">
        <v>822</v>
      </c>
      <c r="C34" s="181"/>
      <c r="D34" s="184"/>
      <c r="F34" s="184"/>
    </row>
    <row r="35" s="180" customFormat="true" ht="12.75" hidden="false" customHeight="false" outlineLevel="0" collapsed="false">
      <c r="C35" s="184" t="n">
        <v>5</v>
      </c>
      <c r="D35" s="239"/>
      <c r="E35" s="193"/>
      <c r="F35" s="184"/>
    </row>
    <row r="36" s="180" customFormat="true" ht="12.75" hidden="false" customHeight="false" outlineLevel="0" collapsed="false">
      <c r="A36" s="180" t="n">
        <v>15</v>
      </c>
      <c r="B36" s="180" t="s">
        <v>1060</v>
      </c>
      <c r="C36" s="184"/>
      <c r="D36" s="241"/>
      <c r="F36" s="184"/>
    </row>
    <row r="37" s="180" customFormat="true" ht="12.75" hidden="false" customHeight="false" outlineLevel="0" collapsed="false">
      <c r="B37" s="181"/>
      <c r="C37" s="240" t="s">
        <v>1060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201" t="s">
        <v>822</v>
      </c>
      <c r="F38" s="184"/>
    </row>
    <row r="39" s="180" customFormat="true" ht="12.75" hidden="false" customHeight="false" outlineLevel="0" collapsed="false">
      <c r="F39" s="184" t="n">
        <v>16</v>
      </c>
      <c r="G39" s="287"/>
      <c r="H39" s="198"/>
    </row>
    <row r="40" s="180" customFormat="true" ht="12.75" hidden="false" customHeight="false" outlineLevel="0" collapsed="false">
      <c r="A40" s="180" t="n">
        <v>17</v>
      </c>
      <c r="B40" s="180" t="s">
        <v>1061</v>
      </c>
      <c r="F40" s="184"/>
      <c r="G40" s="292"/>
      <c r="H40" s="198"/>
    </row>
    <row r="41" s="180" customFormat="true" ht="12.75" hidden="false" customHeight="false" outlineLevel="0" collapsed="false">
      <c r="B41" s="181" t="n">
        <v>1</v>
      </c>
      <c r="C41" s="250"/>
      <c r="D41" s="198"/>
      <c r="F41" s="184"/>
    </row>
    <row r="42" s="180" customFormat="true" ht="12.75" hidden="false" customHeight="false" outlineLevel="0" collapsed="false">
      <c r="A42" s="180" t="n">
        <v>18</v>
      </c>
      <c r="B42" s="201" t="s">
        <v>1062</v>
      </c>
      <c r="C42" s="238"/>
      <c r="F42" s="184"/>
    </row>
    <row r="43" s="180" customFormat="true" ht="12.75" hidden="false" customHeight="false" outlineLevel="0" collapsed="false">
      <c r="C43" s="184" t="n">
        <v>6</v>
      </c>
      <c r="D43" s="250"/>
      <c r="E43" s="198"/>
      <c r="F43" s="184"/>
    </row>
    <row r="44" s="180" customFormat="true" ht="12.75" hidden="false" customHeight="false" outlineLevel="0" collapsed="false">
      <c r="A44" s="180" t="n">
        <v>19</v>
      </c>
      <c r="B44" s="269" t="s">
        <v>822</v>
      </c>
      <c r="C44" s="184"/>
      <c r="D44" s="238"/>
      <c r="F44" s="184"/>
    </row>
    <row r="45" s="180" customFormat="true" ht="12.75" hidden="false" customHeight="false" outlineLevel="0" collapsed="false">
      <c r="B45" s="181"/>
      <c r="C45" s="249" t="s">
        <v>1063</v>
      </c>
      <c r="D45" s="184"/>
      <c r="F45" s="184"/>
    </row>
    <row r="46" s="180" customFormat="true" ht="12.75" hidden="false" customHeight="false" outlineLevel="0" collapsed="false">
      <c r="A46" s="180" t="n">
        <v>20</v>
      </c>
      <c r="B46" s="201" t="s">
        <v>1063</v>
      </c>
      <c r="D46" s="184"/>
      <c r="F46" s="184"/>
    </row>
    <row r="47" s="180" customFormat="true" ht="12.75" hidden="false" customHeight="false" outlineLevel="0" collapsed="false">
      <c r="D47" s="184" t="n">
        <v>12</v>
      </c>
      <c r="E47" s="250"/>
      <c r="F47" s="198"/>
      <c r="G47" s="193"/>
    </row>
    <row r="48" s="180" customFormat="true" ht="12.75" hidden="false" customHeight="false" outlineLevel="0" collapsed="false">
      <c r="A48" s="180" t="n">
        <v>21</v>
      </c>
      <c r="B48" s="269" t="s">
        <v>822</v>
      </c>
      <c r="D48" s="184"/>
      <c r="E48" s="174"/>
      <c r="F48" s="184"/>
    </row>
    <row r="49" s="180" customFormat="true" ht="12.75" hidden="false" customHeight="false" outlineLevel="0" collapsed="false">
      <c r="B49" s="181"/>
      <c r="C49" s="250" t="s">
        <v>1064</v>
      </c>
      <c r="D49" s="198"/>
      <c r="E49" s="187"/>
      <c r="F49" s="184"/>
    </row>
    <row r="50" s="180" customFormat="true" ht="12.75" hidden="false" customHeight="false" outlineLevel="0" collapsed="false">
      <c r="A50" s="180" t="n">
        <v>22</v>
      </c>
      <c r="B50" s="201" t="s">
        <v>1064</v>
      </c>
      <c r="C50" s="181"/>
      <c r="D50" s="184"/>
      <c r="E50" s="184"/>
      <c r="F50" s="184"/>
    </row>
    <row r="51" s="180" customFormat="true" ht="12.75" hidden="false" customHeight="false" outlineLevel="0" collapsed="false">
      <c r="C51" s="184" t="n">
        <v>7</v>
      </c>
      <c r="D51" s="250"/>
      <c r="E51" s="187"/>
      <c r="F51" s="184"/>
    </row>
    <row r="52" s="180" customFormat="true" ht="12.75" hidden="false" customHeight="false" outlineLevel="0" collapsed="false">
      <c r="A52" s="180" t="n">
        <v>23</v>
      </c>
      <c r="B52" s="269" t="s">
        <v>822</v>
      </c>
      <c r="C52" s="184"/>
      <c r="D52" s="241"/>
      <c r="E52" s="184"/>
      <c r="F52" s="184"/>
    </row>
    <row r="53" s="180" customFormat="true" ht="12.75" hidden="false" customHeight="false" outlineLevel="0" collapsed="false">
      <c r="B53" s="181"/>
      <c r="C53" s="249" t="s">
        <v>1065</v>
      </c>
      <c r="E53" s="184"/>
      <c r="F53" s="184"/>
      <c r="I53" s="180" t="s">
        <v>156</v>
      </c>
    </row>
    <row r="54" s="180" customFormat="true" ht="12.75" hidden="false" customHeight="false" outlineLevel="0" collapsed="false">
      <c r="A54" s="180" t="n">
        <v>24</v>
      </c>
      <c r="B54" s="201" t="s">
        <v>1065</v>
      </c>
      <c r="E54" s="184"/>
      <c r="F54" s="184"/>
    </row>
    <row r="55" s="180" customFormat="true" ht="12.75" hidden="false" customHeight="false" outlineLevel="0" collapsed="false">
      <c r="E55" s="184" t="n">
        <v>15</v>
      </c>
      <c r="F55" s="249"/>
    </row>
    <row r="56" s="180" customFormat="true" ht="12.75" hidden="false" customHeight="false" outlineLevel="0" collapsed="false">
      <c r="A56" s="180" t="n">
        <v>25</v>
      </c>
      <c r="B56" s="269" t="s">
        <v>822</v>
      </c>
      <c r="D56" s="198"/>
      <c r="E56" s="184"/>
      <c r="F56" s="241"/>
    </row>
    <row r="57" s="180" customFormat="true" ht="12.75" hidden="false" customHeight="false" outlineLevel="0" collapsed="false">
      <c r="B57" s="181"/>
      <c r="C57" s="250" t="s">
        <v>1066</v>
      </c>
      <c r="D57" s="198"/>
      <c r="E57" s="184"/>
    </row>
    <row r="58" s="180" customFormat="true" ht="12.75" hidden="false" customHeight="false" outlineLevel="0" collapsed="false">
      <c r="A58" s="180" t="n">
        <v>26</v>
      </c>
      <c r="B58" s="201" t="s">
        <v>1066</v>
      </c>
      <c r="C58" s="181"/>
      <c r="E58" s="198"/>
      <c r="F58" s="193"/>
    </row>
    <row r="59" s="180" customFormat="true" ht="12.75" hidden="false" customHeight="false" outlineLevel="0" collapsed="false">
      <c r="C59" s="184" t="n">
        <v>8</v>
      </c>
      <c r="D59" s="250"/>
      <c r="E59" s="184"/>
      <c r="F59" s="198"/>
    </row>
    <row r="60" s="180" customFormat="true" ht="12.75" hidden="false" customHeight="false" outlineLevel="0" collapsed="false">
      <c r="A60" s="180" t="n">
        <v>27</v>
      </c>
      <c r="B60" s="269" t="s">
        <v>822</v>
      </c>
      <c r="C60" s="184"/>
      <c r="D60" s="238"/>
      <c r="E60" s="184"/>
    </row>
    <row r="61" s="180" customFormat="true" ht="12.75" hidden="false" customHeight="false" outlineLevel="0" collapsed="false">
      <c r="B61" s="181"/>
      <c r="C61" s="249" t="s">
        <v>1067</v>
      </c>
      <c r="D61" s="184"/>
      <c r="E61" s="184"/>
    </row>
    <row r="62" s="180" customFormat="true" ht="12.75" hidden="false" customHeight="false" outlineLevel="0" collapsed="false">
      <c r="A62" s="180" t="n">
        <v>28</v>
      </c>
      <c r="B62" s="201" t="s">
        <v>1067</v>
      </c>
      <c r="D62" s="184"/>
      <c r="E62" s="184"/>
    </row>
    <row r="63" s="180" customFormat="true" ht="12.75" hidden="false" customHeight="false" outlineLevel="0" collapsed="false">
      <c r="D63" s="184" t="n">
        <v>13</v>
      </c>
      <c r="E63" s="249"/>
    </row>
    <row r="64" s="180" customFormat="true" ht="12.75" hidden="false" customHeight="false" outlineLevel="0" collapsed="false">
      <c r="A64" s="180" t="n">
        <v>29</v>
      </c>
      <c r="B64" s="269" t="s">
        <v>822</v>
      </c>
      <c r="D64" s="184"/>
      <c r="E64" s="241"/>
    </row>
    <row r="65" s="180" customFormat="true" ht="12.75" hidden="false" customHeight="false" outlineLevel="0" collapsed="false">
      <c r="B65" s="181"/>
      <c r="C65" s="250" t="s">
        <v>1068</v>
      </c>
      <c r="D65" s="198"/>
      <c r="E65" s="193"/>
    </row>
    <row r="66" s="180" customFormat="true" ht="12.75" hidden="false" customHeight="false" outlineLevel="0" collapsed="false">
      <c r="A66" s="180" t="n">
        <v>30</v>
      </c>
      <c r="B66" s="201" t="s">
        <v>1068</v>
      </c>
      <c r="C66" s="181"/>
      <c r="D66" s="184"/>
    </row>
    <row r="67" s="180" customFormat="true" ht="12.75" hidden="false" customHeight="false" outlineLevel="0" collapsed="false">
      <c r="C67" s="184" t="n">
        <v>9</v>
      </c>
      <c r="D67" s="249"/>
    </row>
    <row r="68" s="180" customFormat="true" ht="12.75" hidden="false" customHeight="false" outlineLevel="0" collapsed="false">
      <c r="A68" s="180" t="n">
        <v>31</v>
      </c>
      <c r="B68" s="269" t="s">
        <v>822</v>
      </c>
      <c r="C68" s="184"/>
      <c r="D68" s="241"/>
      <c r="F68" s="265" t="s">
        <v>832</v>
      </c>
      <c r="G68" s="265"/>
    </row>
    <row r="69" s="180" customFormat="true" ht="12.75" hidden="false" customHeight="false" outlineLevel="0" collapsed="false">
      <c r="B69" s="181"/>
      <c r="C69" s="249" t="s">
        <v>1069</v>
      </c>
      <c r="F69" s="123" t="s">
        <v>835</v>
      </c>
      <c r="G69" s="123"/>
    </row>
    <row r="70" s="180" customFormat="true" ht="12.75" hidden="false" customHeight="false" outlineLevel="0" collapsed="false">
      <c r="A70" s="180" t="n">
        <v>32</v>
      </c>
      <c r="B70" s="201" t="s">
        <v>1069</v>
      </c>
    </row>
    <row r="71" s="180" customFormat="tru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B72" s="144"/>
      <c r="F72" s="265" t="s">
        <v>833</v>
      </c>
      <c r="G72" s="265"/>
    </row>
    <row r="73" s="180" customFormat="true" ht="12.75" hidden="false" customHeight="false" outlineLevel="0" collapsed="false">
      <c r="A73" s="205"/>
      <c r="B73" s="205"/>
      <c r="F73" s="123" t="s">
        <v>453</v>
      </c>
      <c r="G73" s="123"/>
    </row>
    <row r="74" s="180" customFormat="true" ht="12.75" hidden="false" customHeight="false" outlineLevel="0" collapsed="false">
      <c r="A74" s="209"/>
      <c r="B74" s="209"/>
      <c r="C74" s="198"/>
    </row>
    <row r="75" s="180" customFormat="true" ht="15.75" hidden="false" customHeight="false" outlineLevel="0" collapsed="false">
      <c r="A75" s="209"/>
      <c r="B75" s="209"/>
      <c r="F75" s="122"/>
      <c r="G75" s="122"/>
    </row>
    <row r="76" s="180" customFormat="true" ht="12.75" hidden="false" customHeight="false" outlineLevel="0" collapsed="false">
      <c r="A76" s="198"/>
      <c r="B76" s="209"/>
      <c r="C76" s="198"/>
      <c r="D76" s="198"/>
      <c r="E76" s="198"/>
      <c r="F76" s="265" t="s">
        <v>834</v>
      </c>
      <c r="G76" s="265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23" t="s">
        <v>452</v>
      </c>
      <c r="G77" s="123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0.99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1070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customFormat="false" ht="12.75" hidden="false" customHeight="false" outlineLevel="0" collapsed="false">
      <c r="A8" s="0" t="n">
        <v>1</v>
      </c>
      <c r="B8" s="180" t="s">
        <v>1071</v>
      </c>
    </row>
    <row r="9" customFormat="false" ht="12.75" hidden="false" customHeight="false" outlineLevel="0" collapsed="false">
      <c r="B9" s="275"/>
      <c r="C9" s="208" t="s">
        <v>1071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2</v>
      </c>
      <c r="D11" s="208"/>
    </row>
    <row r="12" customFormat="false" ht="12.75" hidden="false" customHeight="false" outlineLevel="0" collapsed="false">
      <c r="A12" s="0" t="n">
        <v>3</v>
      </c>
      <c r="B12" s="180" t="s">
        <v>1072</v>
      </c>
      <c r="C12" s="276"/>
      <c r="D12" s="238"/>
    </row>
    <row r="13" customFormat="false" ht="12.75" hidden="false" customHeight="false" outlineLevel="0" collapsed="false">
      <c r="B13" s="275"/>
      <c r="C13" s="240" t="s">
        <v>1072</v>
      </c>
      <c r="D13" s="277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</row>
    <row r="15" customFormat="false" ht="12.75" hidden="false" customHeight="false" outlineLevel="0" collapsed="false">
      <c r="D15" s="276" t="n">
        <v>10</v>
      </c>
      <c r="E15" s="208"/>
    </row>
    <row r="16" customFormat="false" ht="12.75" hidden="false" customHeight="false" outlineLevel="0" collapsed="false">
      <c r="A16" s="0" t="n">
        <v>5</v>
      </c>
      <c r="B16" s="180" t="s">
        <v>1073</v>
      </c>
      <c r="D16" s="276"/>
      <c r="E16" s="238"/>
    </row>
    <row r="17" customFormat="false" ht="12.75" hidden="false" customHeight="false" outlineLevel="0" collapsed="false">
      <c r="B17" s="275"/>
      <c r="C17" s="208" t="s">
        <v>1073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39"/>
      <c r="E19" s="277"/>
    </row>
    <row r="20" customFormat="false" ht="12.75" hidden="false" customHeight="false" outlineLevel="0" collapsed="false">
      <c r="A20" s="0" t="n">
        <v>7</v>
      </c>
      <c r="B20" s="180" t="s">
        <v>1074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40" t="s">
        <v>1074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14</v>
      </c>
      <c r="F23" s="208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1075</v>
      </c>
      <c r="E24" s="276"/>
      <c r="F24" s="238"/>
    </row>
    <row r="25" customFormat="false" ht="12.75" hidden="false" customHeight="false" outlineLevel="0" collapsed="false">
      <c r="B25" s="275"/>
      <c r="C25" s="208" t="s">
        <v>1075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208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1076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40" t="s">
        <v>1076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208"/>
      <c r="F31" s="277"/>
    </row>
    <row r="32" customFormat="false" ht="12.75" hidden="false" customHeight="false" outlineLevel="0" collapsed="false">
      <c r="A32" s="0" t="n">
        <v>13</v>
      </c>
      <c r="B32" s="180" t="s">
        <v>1077</v>
      </c>
      <c r="D32" s="276"/>
      <c r="E32" s="245"/>
      <c r="F32" s="276"/>
    </row>
    <row r="33" customFormat="false" ht="12.75" hidden="false" customHeight="false" outlineLevel="0" collapsed="false">
      <c r="B33" s="275"/>
      <c r="C33" s="208" t="s">
        <v>1077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40"/>
      <c r="E35" s="278"/>
      <c r="F35" s="276"/>
    </row>
    <row r="36" customFormat="false" ht="12.75" hidden="false" customHeight="false" outlineLevel="0" collapsed="false">
      <c r="A36" s="0" t="n">
        <v>15</v>
      </c>
      <c r="B36" s="180" t="s">
        <v>1078</v>
      </c>
      <c r="C36" s="276"/>
      <c r="D36" s="241"/>
      <c r="F36" s="276"/>
    </row>
    <row r="37" customFormat="false" ht="12.75" hidden="false" customHeight="false" outlineLevel="0" collapsed="false">
      <c r="B37" s="275"/>
      <c r="C37" s="240" t="s">
        <v>1078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16</v>
      </c>
      <c r="G39" s="293"/>
      <c r="H39" s="152"/>
    </row>
    <row r="40" customFormat="false" ht="12.75" hidden="false" customHeight="false" outlineLevel="0" collapsed="false">
      <c r="A40" s="0" t="n">
        <v>17</v>
      </c>
      <c r="B40" s="180" t="s">
        <v>1079</v>
      </c>
      <c r="F40" s="276"/>
      <c r="G40" s="294"/>
    </row>
    <row r="41" customFormat="false" ht="12.75" hidden="false" customHeight="false" outlineLevel="0" collapsed="false">
      <c r="B41" s="275" t="n">
        <v>1</v>
      </c>
      <c r="C41" s="250"/>
      <c r="D41" s="152"/>
      <c r="F41" s="276"/>
    </row>
    <row r="42" customFormat="false" ht="12.75" hidden="false" customHeight="false" outlineLevel="0" collapsed="false">
      <c r="A42" s="0" t="n">
        <v>18</v>
      </c>
      <c r="B42" s="201" t="s">
        <v>1080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50"/>
      <c r="E43" s="152"/>
      <c r="F43" s="276"/>
    </row>
    <row r="44" customFormat="false" ht="12.75" hidden="false" customHeight="false" outlineLevel="0" collapsed="false">
      <c r="A44" s="0" t="n">
        <v>19</v>
      </c>
      <c r="B44" s="248" t="s">
        <v>822</v>
      </c>
      <c r="C44" s="276"/>
      <c r="D44" s="238"/>
      <c r="F44" s="276"/>
    </row>
    <row r="45" customFormat="false" ht="12.75" hidden="false" customHeight="false" outlineLevel="0" collapsed="false">
      <c r="B45" s="275"/>
      <c r="C45" s="249" t="s">
        <v>1081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01" t="s">
        <v>1081</v>
      </c>
      <c r="D46" s="276"/>
      <c r="F46" s="276"/>
    </row>
    <row r="47" customFormat="false" ht="12.75" hidden="false" customHeight="false" outlineLevel="0" collapsed="false">
      <c r="B47" s="180" t="s">
        <v>156</v>
      </c>
      <c r="D47" s="276" t="n">
        <v>12</v>
      </c>
      <c r="E47" s="250"/>
      <c r="F47" s="276"/>
      <c r="G47" s="152"/>
    </row>
    <row r="48" customFormat="false" ht="12.75" hidden="false" customHeight="false" outlineLevel="0" collapsed="false">
      <c r="A48" s="0" t="n">
        <v>21</v>
      </c>
      <c r="B48" s="248" t="s">
        <v>822</v>
      </c>
      <c r="D48" s="276"/>
      <c r="E48" s="238"/>
      <c r="F48" s="276"/>
    </row>
    <row r="49" customFormat="false" ht="12.75" hidden="false" customHeight="false" outlineLevel="0" collapsed="false">
      <c r="B49" s="275"/>
      <c r="C49" s="250" t="s">
        <v>1082</v>
      </c>
      <c r="D49" s="152"/>
      <c r="E49" s="277"/>
      <c r="F49" s="276"/>
    </row>
    <row r="50" customFormat="false" ht="12.75" hidden="false" customHeight="false" outlineLevel="0" collapsed="false">
      <c r="A50" s="0" t="n">
        <v>22</v>
      </c>
      <c r="B50" s="201" t="s">
        <v>1082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49"/>
      <c r="E51" s="276"/>
      <c r="F51" s="276"/>
    </row>
    <row r="52" customFormat="false" ht="12.75" hidden="false" customHeight="false" outlineLevel="0" collapsed="false">
      <c r="A52" s="0" t="n">
        <v>23</v>
      </c>
      <c r="B52" s="248" t="s">
        <v>822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49" t="s">
        <v>1083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01" t="s">
        <v>1083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49"/>
    </row>
    <row r="56" customFormat="false" ht="12.75" hidden="false" customHeight="false" outlineLevel="0" collapsed="false">
      <c r="A56" s="0" t="n">
        <v>25</v>
      </c>
      <c r="B56" s="248" t="s">
        <v>822</v>
      </c>
      <c r="D56" s="152"/>
      <c r="E56" s="276"/>
      <c r="F56" s="247"/>
    </row>
    <row r="57" customFormat="false" ht="12.75" hidden="false" customHeight="false" outlineLevel="0" collapsed="false">
      <c r="B57" s="275"/>
      <c r="C57" s="250" t="s">
        <v>1084</v>
      </c>
      <c r="D57" s="152"/>
      <c r="E57" s="276"/>
    </row>
    <row r="58" customFormat="false" ht="12.75" hidden="false" customHeight="false" outlineLevel="0" collapsed="false">
      <c r="A58" s="0" t="n">
        <v>26</v>
      </c>
      <c r="B58" s="201" t="s">
        <v>1084</v>
      </c>
      <c r="C58" s="275"/>
      <c r="E58" s="152"/>
      <c r="F58" s="278"/>
    </row>
    <row r="59" customFormat="false" ht="12.75" hidden="false" customHeight="false" outlineLevel="0" collapsed="false">
      <c r="C59" s="276" t="n">
        <v>8</v>
      </c>
      <c r="D59" s="250"/>
      <c r="E59" s="276"/>
      <c r="F59" s="152"/>
    </row>
    <row r="60" customFormat="false" ht="12.75" hidden="false" customHeight="false" outlineLevel="0" collapsed="false">
      <c r="A60" s="0" t="n">
        <v>27</v>
      </c>
      <c r="B60" s="248" t="s">
        <v>822</v>
      </c>
      <c r="C60" s="276"/>
      <c r="D60" s="238"/>
      <c r="E60" s="276"/>
    </row>
    <row r="61" customFormat="false" ht="12.75" hidden="false" customHeight="false" outlineLevel="0" collapsed="false">
      <c r="B61" s="275"/>
      <c r="C61" s="249" t="s">
        <v>1085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01" t="s">
        <v>1085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49"/>
    </row>
    <row r="64" customFormat="false" ht="12.75" hidden="false" customHeight="false" outlineLevel="0" collapsed="false">
      <c r="A64" s="0" t="n">
        <v>29</v>
      </c>
      <c r="B64" s="248" t="s">
        <v>822</v>
      </c>
      <c r="D64" s="276"/>
      <c r="E64" s="241"/>
    </row>
    <row r="65" customFormat="false" ht="12.75" hidden="false" customHeight="false" outlineLevel="0" collapsed="false">
      <c r="B65" s="275"/>
      <c r="C65" s="250" t="s">
        <v>1086</v>
      </c>
      <c r="D65" s="276"/>
      <c r="E65" s="152"/>
    </row>
    <row r="66" customFormat="false" ht="12.75" hidden="false" customHeight="false" outlineLevel="0" collapsed="false">
      <c r="A66" s="0" t="n">
        <v>30</v>
      </c>
      <c r="B66" s="201" t="s">
        <v>1086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49"/>
    </row>
    <row r="68" customFormat="false" ht="12.75" hidden="false" customHeight="false" outlineLevel="0" collapsed="false">
      <c r="A68" s="0" t="n">
        <v>31</v>
      </c>
      <c r="B68" s="248" t="s">
        <v>822</v>
      </c>
      <c r="C68" s="276"/>
      <c r="D68" s="241"/>
    </row>
    <row r="69" customFormat="false" ht="12.75" hidden="false" customHeight="false" outlineLevel="0" collapsed="false">
      <c r="B69" s="275"/>
      <c r="C69" s="249" t="s">
        <v>1087</v>
      </c>
      <c r="F69" s="279" t="s">
        <v>832</v>
      </c>
      <c r="G69" s="279"/>
    </row>
    <row r="70" customFormat="false" ht="12.75" hidden="false" customHeight="false" outlineLevel="0" collapsed="false">
      <c r="A70" s="0" t="n">
        <v>32</v>
      </c>
      <c r="B70" s="201" t="s">
        <v>1087</v>
      </c>
      <c r="F70" s="280" t="s">
        <v>835</v>
      </c>
      <c r="G70" s="280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A72" s="205"/>
      <c r="B72" s="205"/>
      <c r="F72" s="281"/>
      <c r="G72" s="281"/>
    </row>
    <row r="73" customFormat="false" ht="12.75" hidden="false" customHeight="false" outlineLevel="0" collapsed="false">
      <c r="A73" s="205"/>
      <c r="B73" s="205"/>
      <c r="F73" s="279" t="s">
        <v>833</v>
      </c>
      <c r="G73" s="279"/>
    </row>
    <row r="74" customFormat="false" ht="12.75" hidden="false" customHeight="false" outlineLevel="0" collapsed="false">
      <c r="A74" s="205"/>
      <c r="B74" s="205"/>
      <c r="F74" s="280" t="s">
        <v>453</v>
      </c>
      <c r="G74" s="280"/>
    </row>
    <row r="75" customFormat="false" ht="12.75" hidden="false" customHeight="false" outlineLevel="0" collapsed="false">
      <c r="A75" s="205"/>
      <c r="B75" s="205"/>
      <c r="F75" s="281"/>
      <c r="G75" s="281"/>
    </row>
    <row r="76" customFormat="false" ht="15.75" hidden="false" customHeight="false" outlineLevel="0" collapsed="false">
      <c r="A76" s="209"/>
      <c r="B76" s="209"/>
      <c r="C76" s="152"/>
      <c r="D76" s="152"/>
      <c r="E76" s="152"/>
      <c r="F76" s="283"/>
      <c r="G76" s="283"/>
    </row>
    <row r="77" customFormat="false" ht="12.75" hidden="false" customHeight="false" outlineLevel="0" collapsed="false">
      <c r="A77" s="152"/>
      <c r="B77" s="152"/>
      <c r="C77" s="211"/>
      <c r="D77" s="152"/>
      <c r="E77" s="152"/>
      <c r="F77" s="284" t="s">
        <v>834</v>
      </c>
      <c r="G77" s="284"/>
    </row>
    <row r="78" customFormat="false" ht="12.75" hidden="false" customHeight="false" outlineLevel="0" collapsed="false">
      <c r="A78" s="152"/>
      <c r="B78" s="152"/>
      <c r="C78" s="152"/>
      <c r="D78" s="152"/>
      <c r="E78" s="152"/>
      <c r="F78" s="285" t="s">
        <v>452</v>
      </c>
      <c r="G78" s="285"/>
    </row>
    <row r="79" customFormat="false" ht="12.75" hidden="false" customHeight="false" outlineLevel="0" collapsed="false">
      <c r="A79" s="152"/>
      <c r="B79" s="152"/>
      <c r="C79" s="152"/>
      <c r="D79" s="211"/>
      <c r="E79" s="152"/>
      <c r="F79" s="152"/>
      <c r="G79" s="152"/>
    </row>
    <row r="80" customFormat="false" ht="12.75" hidden="false" customHeight="false" outlineLevel="0" collapsed="false">
      <c r="A80" s="152"/>
      <c r="B80" s="152"/>
      <c r="C80" s="152"/>
      <c r="D80" s="152"/>
      <c r="E80" s="152"/>
      <c r="F80" s="152"/>
      <c r="G80" s="152"/>
    </row>
    <row r="81" customFormat="false" ht="12.75" hidden="false" customHeight="false" outlineLevel="0" collapsed="false">
      <c r="A81" s="152"/>
      <c r="B81" s="152"/>
      <c r="C81" s="211"/>
      <c r="D81" s="152"/>
      <c r="E81" s="152"/>
      <c r="F81" s="152"/>
      <c r="G81" s="152"/>
    </row>
    <row r="82" customFormat="false" ht="12.75" hidden="false" customHeight="false" outlineLevel="0" collapsed="false">
      <c r="A82" s="152"/>
      <c r="B82" s="152"/>
      <c r="C82" s="152"/>
      <c r="D82" s="152"/>
      <c r="E82" s="152"/>
      <c r="F82" s="152"/>
      <c r="G82" s="152"/>
    </row>
    <row r="83" customFormat="false" ht="12.75" hidden="false" customHeight="false" outlineLevel="0" collapsed="false">
      <c r="A83" s="152"/>
      <c r="B83" s="152"/>
      <c r="C83" s="152"/>
      <c r="D83" s="152"/>
      <c r="E83" s="211"/>
      <c r="F83" s="152"/>
      <c r="G83" s="152"/>
    </row>
    <row r="84" customFormat="false" ht="12.75" hidden="false" customHeight="false" outlineLevel="0" collapsed="false">
      <c r="A84" s="152"/>
      <c r="B84" s="152"/>
      <c r="C84" s="152"/>
      <c r="D84" s="152"/>
      <c r="E84" s="152"/>
      <c r="F84" s="152"/>
      <c r="G84" s="152"/>
    </row>
    <row r="85" customFormat="false" ht="12.75" hidden="false" customHeight="false" outlineLevel="0" collapsed="false">
      <c r="A85" s="152"/>
      <c r="B85" s="152"/>
      <c r="C85" s="211"/>
      <c r="D85" s="152"/>
      <c r="E85" s="152"/>
      <c r="F85" s="152"/>
      <c r="G85" s="152"/>
    </row>
    <row r="86" customFormat="false" ht="12.75" hidden="false" customHeight="false" outlineLevel="0" collapsed="false">
      <c r="A86" s="152"/>
      <c r="B86" s="152"/>
      <c r="C86" s="152"/>
      <c r="D86" s="152"/>
      <c r="E86" s="152"/>
      <c r="F86" s="152"/>
      <c r="G86" s="152"/>
    </row>
    <row r="87" customFormat="false" ht="12.75" hidden="false" customHeight="false" outlineLevel="0" collapsed="false">
      <c r="A87" s="152"/>
      <c r="B87" s="152"/>
      <c r="C87" s="152"/>
      <c r="D87" s="211"/>
      <c r="E87" s="152"/>
      <c r="F87" s="152"/>
      <c r="G87" s="152"/>
    </row>
    <row r="88" customFormat="false" ht="12.75" hidden="false" customHeight="false" outlineLevel="0" collapsed="false">
      <c r="A88" s="152"/>
      <c r="B88" s="152"/>
      <c r="C88" s="152"/>
      <c r="D88" s="152"/>
      <c r="E88" s="152"/>
      <c r="F88" s="152"/>
      <c r="G88" s="152"/>
    </row>
    <row r="89" customFormat="false" ht="12.75" hidden="false" customHeight="false" outlineLevel="0" collapsed="false">
      <c r="A89" s="152"/>
      <c r="B89" s="152"/>
      <c r="C89" s="211"/>
      <c r="D89" s="152"/>
      <c r="E89" s="152"/>
      <c r="F89" s="152"/>
      <c r="G89" s="152"/>
    </row>
    <row r="90" customFormat="false" ht="12.75" hidden="false" customHeight="false" outlineLevel="0" collapsed="false">
      <c r="A90" s="152"/>
      <c r="B90" s="152"/>
      <c r="C90" s="152"/>
      <c r="D90" s="152"/>
      <c r="E90" s="152"/>
      <c r="F90" s="152"/>
      <c r="G90" s="152"/>
    </row>
    <row r="91" customFormat="false" ht="12.75" hidden="false" customHeight="false" outlineLevel="0" collapsed="false">
      <c r="A91" s="152"/>
      <c r="B91" s="152"/>
      <c r="C91" s="152"/>
      <c r="D91" s="152"/>
      <c r="E91" s="152"/>
      <c r="F91" s="211"/>
      <c r="G91" s="152"/>
    </row>
    <row r="92" customFormat="false" ht="12.75" hidden="false" customHeight="false" outlineLevel="0" collapsed="false">
      <c r="A92" s="152"/>
      <c r="B92" s="152"/>
      <c r="C92" s="211"/>
      <c r="D92" s="152"/>
      <c r="E92" s="152"/>
      <c r="F92" s="152"/>
      <c r="G92" s="152"/>
    </row>
    <row r="93" customFormat="false" ht="12.75" hidden="false" customHeight="false" outlineLevel="0" collapsed="false">
      <c r="A93" s="152"/>
      <c r="B93" s="152"/>
      <c r="C93" s="211"/>
      <c r="D93" s="152"/>
      <c r="E93" s="152"/>
      <c r="F93" s="152"/>
      <c r="G93" s="152"/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</row>
    <row r="95" customFormat="false" ht="12.75" hidden="false" customHeight="false" outlineLevel="0" collapsed="false">
      <c r="A95" s="152"/>
      <c r="B95" s="152"/>
      <c r="C95" s="152"/>
      <c r="D95" s="211"/>
      <c r="E95" s="152"/>
      <c r="F95" s="152"/>
      <c r="G95" s="152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</row>
    <row r="97" customFormat="false" ht="12.75" hidden="false" customHeight="false" outlineLevel="0" collapsed="false">
      <c r="A97" s="152"/>
      <c r="B97" s="152"/>
      <c r="C97" s="211"/>
      <c r="D97" s="152"/>
      <c r="E97" s="152"/>
      <c r="F97" s="152"/>
      <c r="G97" s="152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</row>
    <row r="99" customFormat="false" ht="12.75" hidden="false" customHeight="false" outlineLevel="0" collapsed="false">
      <c r="A99" s="152"/>
      <c r="B99" s="152"/>
      <c r="C99" s="152"/>
      <c r="D99" s="152"/>
      <c r="E99" s="211"/>
      <c r="F99" s="152"/>
      <c r="G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</row>
    <row r="101" customFormat="false" ht="12.75" hidden="false" customHeight="false" outlineLevel="0" collapsed="false">
      <c r="A101" s="152"/>
      <c r="B101" s="152"/>
      <c r="C101" s="211"/>
      <c r="D101" s="152"/>
      <c r="E101" s="152"/>
      <c r="F101" s="152"/>
      <c r="G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</row>
    <row r="103" customFormat="false" ht="12.75" hidden="false" customHeight="false" outlineLevel="0" collapsed="false">
      <c r="A103" s="152"/>
      <c r="B103" s="152"/>
      <c r="C103" s="152"/>
      <c r="D103" s="211"/>
      <c r="E103" s="152"/>
      <c r="F103" s="152"/>
      <c r="G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</row>
    <row r="105" customFormat="false" ht="12.75" hidden="false" customHeight="false" outlineLevel="0" collapsed="false">
      <c r="A105" s="152"/>
      <c r="B105" s="152"/>
      <c r="C105" s="211"/>
      <c r="D105" s="152"/>
      <c r="E105" s="152"/>
      <c r="F105" s="152"/>
      <c r="G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211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</row>
    <row r="109" customFormat="false" ht="12.75" hidden="false" customHeight="false" outlineLevel="0" collapsed="false">
      <c r="A109" s="152"/>
      <c r="B109" s="152"/>
      <c r="C109" s="211"/>
      <c r="D109" s="152"/>
      <c r="E109" s="152"/>
      <c r="F109" s="152"/>
      <c r="G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</row>
    <row r="111" customFormat="false" ht="12.75" hidden="false" customHeight="false" outlineLevel="0" collapsed="false">
      <c r="A111" s="152"/>
      <c r="B111" s="152"/>
      <c r="C111" s="152"/>
      <c r="D111" s="211"/>
      <c r="E111" s="152"/>
      <c r="F111" s="152"/>
      <c r="G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</row>
    <row r="113" customFormat="false" ht="12.75" hidden="false" customHeight="false" outlineLevel="0" collapsed="false">
      <c r="A113" s="152"/>
      <c r="B113" s="152"/>
      <c r="C113" s="211"/>
      <c r="D113" s="152"/>
      <c r="E113" s="152"/>
      <c r="F113" s="152"/>
      <c r="G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211"/>
      <c r="F115" s="152"/>
      <c r="G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9"/>
      <c r="F116" s="152"/>
      <c r="G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0" t="s">
        <v>156</v>
      </c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211"/>
      <c r="G123" s="152"/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</row>
    <row r="125" customFormat="false" ht="12.75" hidden="false" customHeight="false" outlineLevel="0" collapsed="false">
      <c r="A125" s="152"/>
      <c r="B125" s="152"/>
      <c r="C125" s="211"/>
      <c r="D125" s="152"/>
      <c r="E125" s="152"/>
      <c r="F125" s="152"/>
      <c r="G125" s="152"/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</row>
    <row r="127" customFormat="false" ht="12.75" hidden="false" customHeight="false" outlineLevel="0" collapsed="false">
      <c r="A127" s="152"/>
      <c r="B127" s="152"/>
      <c r="C127" s="152"/>
      <c r="D127" s="211"/>
      <c r="E127" s="152"/>
      <c r="F127" s="152"/>
      <c r="G127" s="152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</row>
    <row r="129" customFormat="false" ht="12.75" hidden="false" customHeight="false" outlineLevel="0" collapsed="false">
      <c r="A129" s="152"/>
      <c r="B129" s="152"/>
      <c r="C129" s="211"/>
      <c r="D129" s="152"/>
      <c r="E129" s="152"/>
      <c r="F129" s="152"/>
      <c r="G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211"/>
      <c r="F131" s="152"/>
      <c r="G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</row>
    <row r="133" customFormat="false" ht="12.75" hidden="false" customHeight="false" outlineLevel="0" collapsed="false">
      <c r="A133" s="152"/>
      <c r="B133" s="152"/>
      <c r="C133" s="211"/>
      <c r="D133" s="152"/>
      <c r="E133" s="152"/>
      <c r="F133" s="152"/>
      <c r="G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</row>
    <row r="135" customFormat="false" ht="12.75" hidden="false" customHeight="false" outlineLevel="0" collapsed="false">
      <c r="A135" s="152"/>
      <c r="B135" s="152"/>
      <c r="C135" s="152"/>
      <c r="D135" s="212"/>
      <c r="E135" s="152"/>
      <c r="F135" s="152"/>
      <c r="G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</row>
    <row r="137" customFormat="false" ht="12.75" hidden="false" customHeight="false" outlineLevel="0" collapsed="false">
      <c r="A137" s="152"/>
      <c r="B137" s="152"/>
      <c r="C137" s="212"/>
      <c r="D137" s="152"/>
      <c r="E137" s="152"/>
      <c r="F137" s="152"/>
      <c r="G137" s="152"/>
    </row>
    <row r="138" customFormat="false" ht="12.75" hidden="false" customHeight="false" outlineLevel="0" collapsed="false">
      <c r="A138" s="152"/>
      <c r="B138" s="213"/>
      <c r="C138" s="152"/>
      <c r="D138" s="152"/>
      <c r="E138" s="152"/>
      <c r="F138" s="152"/>
      <c r="G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2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</row>
    <row r="156" customFormat="false" ht="12.75" hidden="false" customHeight="false" outlineLevel="0" collapsed="false">
      <c r="A156" s="152"/>
      <c r="B156" s="213"/>
      <c r="C156" s="152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21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2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212"/>
      <c r="F163" s="152"/>
      <c r="G163" s="152"/>
    </row>
    <row r="164" customFormat="false" ht="12.75" hidden="false" customHeight="false" outlineLevel="0" collapsed="false">
      <c r="A164" s="152"/>
      <c r="B164" s="152"/>
      <c r="C164" s="211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21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211"/>
      <c r="F179" s="152"/>
      <c r="G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1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1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212"/>
    </row>
    <row r="188" customFormat="false" ht="12.75" hidden="false" customHeight="false" outlineLevel="0" collapsed="false">
      <c r="A188" s="152"/>
      <c r="B188" s="214"/>
      <c r="C188" s="152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5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5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215"/>
      <c r="F195" s="152"/>
      <c r="G195" s="152"/>
    </row>
    <row r="196" customFormat="false" ht="12.75" hidden="false" customHeight="false" outlineLevel="0" collapsed="false">
      <c r="A196" s="152"/>
      <c r="B196" s="152"/>
      <c r="C196" s="211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211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211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211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54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211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211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9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212"/>
      <c r="G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211"/>
      <c r="F231" s="152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211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211"/>
      <c r="F247" s="152"/>
      <c r="G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216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211"/>
      <c r="F263" s="152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216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1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1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216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211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216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216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209"/>
      <c r="C286" s="152"/>
      <c r="D286" s="152"/>
      <c r="E286" s="152"/>
      <c r="F286" s="152"/>
      <c r="G286" s="213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customFormat="false" ht="12.75" hidden="false" customHeight="false" outlineLevel="0" collapsed="false">
      <c r="A302" s="152"/>
      <c r="B302" s="151"/>
      <c r="C302" s="151"/>
      <c r="D302" s="151"/>
      <c r="E302" s="151"/>
      <c r="F302" s="151"/>
      <c r="G302" s="151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</row>
    <row r="304" customFormat="false" ht="12.75" hidden="false" customHeight="false" outlineLevel="0" collapsed="false">
      <c r="A304" s="152"/>
      <c r="B304" s="213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2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2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212"/>
      <c r="F311" s="15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21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211"/>
      <c r="F327" s="152"/>
      <c r="G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1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1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212"/>
    </row>
    <row r="336" customFormat="false" ht="12.75" hidden="false" customHeight="false" outlineLevel="0" collapsed="false">
      <c r="A336" s="152"/>
      <c r="B336" s="213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2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2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212"/>
      <c r="F343" s="152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2"/>
      <c r="F351" s="211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15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211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211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211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21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2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211"/>
      <c r="F379" s="152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2"/>
      <c r="F387" s="211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211"/>
      <c r="F395" s="152"/>
      <c r="G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2"/>
      <c r="F403" s="152"/>
      <c r="G403" s="211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211"/>
      <c r="F411" s="152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211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1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1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211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211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21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21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213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2"/>
      <c r="G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2"/>
      <c r="G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2"/>
      <c r="G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2"/>
      <c r="G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2"/>
      <c r="G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2"/>
      <c r="G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2"/>
      <c r="G444" s="15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customFormat="false" ht="12.75" hidden="false" customHeight="false" outlineLevel="0" collapsed="false">
      <c r="A450" s="152"/>
      <c r="B450" s="151"/>
      <c r="C450" s="151"/>
      <c r="D450" s="151"/>
      <c r="E450" s="151"/>
      <c r="F450" s="151"/>
      <c r="G450" s="151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2"/>
      <c r="G451" s="152"/>
    </row>
    <row r="452" customFormat="false" ht="12.75" hidden="false" customHeight="false" outlineLevel="0" collapsed="false">
      <c r="A452" s="152"/>
      <c r="B452" s="213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2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2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212"/>
      <c r="F459" s="15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21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211"/>
      <c r="F475" s="152"/>
      <c r="G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286"/>
      <c r="C483" s="152"/>
      <c r="D483" s="152"/>
      <c r="E483" s="152"/>
      <c r="F483" s="152"/>
      <c r="G483" s="21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211"/>
      <c r="F491" s="152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211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152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211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211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211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216"/>
      <c r="G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9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211"/>
      <c r="F527" s="152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211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211"/>
      <c r="F543" s="152"/>
      <c r="G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2"/>
      <c r="G551" s="211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211"/>
      <c r="F559" s="152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211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211"/>
      <c r="F575" s="152"/>
      <c r="G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  <c r="G576" s="152"/>
    </row>
    <row r="577" customFormat="false" ht="12.75" hidden="false" customHeight="false" outlineLevel="0" collapsed="false">
      <c r="A577" s="152"/>
      <c r="B577" s="152"/>
      <c r="C577" s="211"/>
      <c r="D577" s="152"/>
      <c r="E577" s="152"/>
      <c r="F577" s="152"/>
      <c r="G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  <c r="G578" s="152"/>
    </row>
    <row r="579" customFormat="false" ht="12.75" hidden="false" customHeight="false" outlineLevel="0" collapsed="false">
      <c r="A579" s="152"/>
      <c r="B579" s="152"/>
      <c r="C579" s="152"/>
      <c r="D579" s="211"/>
      <c r="E579" s="152"/>
      <c r="F579" s="152"/>
      <c r="G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  <c r="G580" s="152"/>
    </row>
    <row r="581" customFormat="false" ht="12.75" hidden="false" customHeight="false" outlineLevel="0" collapsed="false">
      <c r="A581" s="152"/>
      <c r="B581" s="152"/>
      <c r="C581" s="211"/>
      <c r="D581" s="152"/>
      <c r="E581" s="152"/>
      <c r="F581" s="152"/>
      <c r="G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  <c r="G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  <c r="G583" s="152"/>
    </row>
    <row r="585" customFormat="false" ht="12.75" hidden="false" customHeight="false" outlineLevel="0" collapsed="false">
      <c r="B585" s="152"/>
      <c r="C585" s="152"/>
      <c r="D585" s="152"/>
      <c r="E585" s="152"/>
    </row>
    <row r="586" customFormat="false" ht="12.75" hidden="false" customHeight="false" outlineLevel="0" collapsed="false">
      <c r="B586" s="152"/>
      <c r="C586" s="152"/>
      <c r="D586" s="211"/>
      <c r="E586" s="152"/>
    </row>
    <row r="587" customFormat="false" ht="12.75" hidden="false" customHeight="false" outlineLevel="0" collapsed="false">
      <c r="B587" s="152"/>
      <c r="C587" s="152"/>
      <c r="D587" s="152"/>
      <c r="E587" s="152"/>
    </row>
    <row r="588" customFormat="false" ht="12.75" hidden="false" customHeight="false" outlineLevel="0" collapsed="false">
      <c r="B588" s="152"/>
      <c r="C588" s="211"/>
      <c r="D588" s="152"/>
      <c r="E588" s="152"/>
    </row>
    <row r="589" customFormat="false" ht="12.75" hidden="false" customHeight="false" outlineLevel="0" collapsed="false">
      <c r="B589" s="152"/>
      <c r="C589" s="152"/>
      <c r="D589" s="152"/>
      <c r="E589" s="152"/>
    </row>
    <row r="590" customFormat="false" ht="12.75" hidden="false" customHeight="false" outlineLevel="0" collapsed="false">
      <c r="B590" s="152"/>
      <c r="C590" s="152"/>
      <c r="D590" s="152"/>
      <c r="E590" s="152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9:G69"/>
    <mergeCell ref="F70:G70"/>
    <mergeCell ref="F73:G73"/>
    <mergeCell ref="F74:G74"/>
    <mergeCell ref="F76:G76"/>
    <mergeCell ref="F77:G77"/>
    <mergeCell ref="F78:G78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1088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customFormat="false" ht="12.75" hidden="false" customHeight="false" outlineLevel="0" collapsed="false">
      <c r="A8" s="0" t="n">
        <v>1</v>
      </c>
      <c r="B8" s="180" t="s">
        <v>1089</v>
      </c>
    </row>
    <row r="9" customFormat="false" ht="12.75" hidden="false" customHeight="false" outlineLevel="0" collapsed="false">
      <c r="B9" s="275"/>
      <c r="C9" s="208" t="s">
        <v>1089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2</v>
      </c>
      <c r="D11" s="240"/>
    </row>
    <row r="12" customFormat="false" ht="12.75" hidden="false" customHeight="false" outlineLevel="0" collapsed="false">
      <c r="A12" s="0" t="n">
        <v>3</v>
      </c>
      <c r="B12" s="180" t="s">
        <v>1090</v>
      </c>
      <c r="C12" s="276"/>
      <c r="D12" s="238"/>
    </row>
    <row r="13" customFormat="false" ht="12.75" hidden="false" customHeight="false" outlineLevel="0" collapsed="false">
      <c r="B13" s="275"/>
      <c r="C13" s="240" t="s">
        <v>1090</v>
      </c>
      <c r="D13" s="277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</row>
    <row r="15" customFormat="false" ht="12.75" hidden="false" customHeight="false" outlineLevel="0" collapsed="false">
      <c r="D15" s="276" t="n">
        <v>10</v>
      </c>
      <c r="E15" s="240"/>
    </row>
    <row r="16" customFormat="false" ht="12.75" hidden="false" customHeight="false" outlineLevel="0" collapsed="false">
      <c r="A16" s="0" t="n">
        <v>5</v>
      </c>
      <c r="B16" s="180" t="s">
        <v>1091</v>
      </c>
      <c r="D16" s="276"/>
      <c r="E16" s="174"/>
    </row>
    <row r="17" customFormat="false" ht="12.75" hidden="false" customHeight="false" outlineLevel="0" collapsed="false">
      <c r="B17" s="275"/>
      <c r="C17" s="208" t="s">
        <v>1091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40"/>
      <c r="E19" s="277"/>
    </row>
    <row r="20" customFormat="false" ht="12.75" hidden="false" customHeight="false" outlineLevel="0" collapsed="false">
      <c r="A20" s="0" t="n">
        <v>7</v>
      </c>
      <c r="B20" s="180" t="s">
        <v>1092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40" t="s">
        <v>1092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14</v>
      </c>
      <c r="F23" s="240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1093</v>
      </c>
      <c r="E24" s="276"/>
      <c r="F24" s="295"/>
    </row>
    <row r="25" customFormat="false" ht="12.75" hidden="false" customHeight="false" outlineLevel="0" collapsed="false">
      <c r="B25" s="275"/>
      <c r="C25" s="208" t="s">
        <v>1093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208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1094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40" t="s">
        <v>1094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208"/>
      <c r="F31" s="277"/>
    </row>
    <row r="32" customFormat="false" ht="12.75" hidden="false" customHeight="false" outlineLevel="0" collapsed="false">
      <c r="A32" s="0" t="n">
        <v>13</v>
      </c>
      <c r="B32" s="180" t="s">
        <v>1095</v>
      </c>
      <c r="D32" s="276"/>
      <c r="E32" s="245"/>
      <c r="F32" s="276"/>
    </row>
    <row r="33" customFormat="false" ht="12.75" hidden="false" customHeight="false" outlineLevel="0" collapsed="false">
      <c r="B33" s="275"/>
      <c r="C33" s="208" t="s">
        <v>1095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40"/>
      <c r="E35" s="278"/>
      <c r="F35" s="276"/>
    </row>
    <row r="36" customFormat="false" ht="12.75" hidden="false" customHeight="false" outlineLevel="0" collapsed="false">
      <c r="A36" s="0" t="n">
        <v>15</v>
      </c>
      <c r="B36" s="180" t="s">
        <v>1096</v>
      </c>
      <c r="C36" s="276"/>
      <c r="D36" s="241"/>
      <c r="F36" s="276"/>
    </row>
    <row r="37" customFormat="false" ht="12.75" hidden="false" customHeight="false" outlineLevel="0" collapsed="false">
      <c r="B37" s="275"/>
      <c r="C37" s="240" t="s">
        <v>1096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16</v>
      </c>
      <c r="G39" s="293"/>
      <c r="H39" s="152"/>
    </row>
    <row r="40" customFormat="false" ht="12.75" hidden="false" customHeight="false" outlineLevel="0" collapsed="false">
      <c r="A40" s="0" t="n">
        <v>17</v>
      </c>
      <c r="B40" s="180" t="s">
        <v>1097</v>
      </c>
      <c r="F40" s="276"/>
      <c r="G40" s="296"/>
    </row>
    <row r="41" customFormat="false" ht="12.75" hidden="false" customHeight="false" outlineLevel="0" collapsed="false">
      <c r="B41" s="275" t="n">
        <v>1</v>
      </c>
      <c r="C41" s="250"/>
      <c r="D41" s="152"/>
      <c r="F41" s="276"/>
    </row>
    <row r="42" customFormat="false" ht="12.75" hidden="false" customHeight="false" outlineLevel="0" collapsed="false">
      <c r="A42" s="0" t="n">
        <v>18</v>
      </c>
      <c r="B42" s="201" t="s">
        <v>1098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50"/>
      <c r="E43" s="152"/>
      <c r="F43" s="276"/>
    </row>
    <row r="44" customFormat="false" ht="12.75" hidden="false" customHeight="false" outlineLevel="0" collapsed="false">
      <c r="A44" s="0" t="n">
        <v>19</v>
      </c>
      <c r="B44" s="248" t="s">
        <v>822</v>
      </c>
      <c r="C44" s="276"/>
      <c r="D44" s="238"/>
      <c r="F44" s="276"/>
    </row>
    <row r="45" customFormat="false" ht="12.75" hidden="false" customHeight="false" outlineLevel="0" collapsed="false">
      <c r="B45" s="275"/>
      <c r="C45" s="249" t="s">
        <v>1099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01" t="s">
        <v>1099</v>
      </c>
      <c r="D46" s="276"/>
      <c r="F46" s="276"/>
    </row>
    <row r="47" customFormat="false" ht="12.75" hidden="false" customHeight="false" outlineLevel="0" collapsed="false">
      <c r="D47" s="276" t="n">
        <v>12</v>
      </c>
      <c r="E47" s="250"/>
      <c r="F47" s="276"/>
      <c r="G47" s="152"/>
    </row>
    <row r="48" customFormat="false" ht="12.75" hidden="false" customHeight="false" outlineLevel="0" collapsed="false">
      <c r="A48" s="0" t="n">
        <v>21</v>
      </c>
      <c r="B48" s="248" t="s">
        <v>822</v>
      </c>
      <c r="D48" s="276"/>
      <c r="E48" s="241"/>
      <c r="F48" s="277"/>
    </row>
    <row r="49" customFormat="false" ht="12.75" hidden="false" customHeight="false" outlineLevel="0" collapsed="false">
      <c r="B49" s="275"/>
      <c r="C49" s="250" t="s">
        <v>1100</v>
      </c>
      <c r="D49" s="152"/>
      <c r="E49" s="277"/>
      <c r="F49" s="276"/>
    </row>
    <row r="50" customFormat="false" ht="12.75" hidden="false" customHeight="false" outlineLevel="0" collapsed="false">
      <c r="A50" s="0" t="n">
        <v>22</v>
      </c>
      <c r="B50" s="201" t="s">
        <v>1100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49"/>
      <c r="E51" s="276"/>
      <c r="F51" s="276"/>
    </row>
    <row r="52" customFormat="false" ht="12.75" hidden="false" customHeight="false" outlineLevel="0" collapsed="false">
      <c r="A52" s="0" t="n">
        <v>23</v>
      </c>
      <c r="B52" s="248" t="s">
        <v>822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49" t="s">
        <v>1101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01" t="s">
        <v>1101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49"/>
    </row>
    <row r="56" customFormat="false" ht="12.75" hidden="false" customHeight="false" outlineLevel="0" collapsed="false">
      <c r="A56" s="0" t="n">
        <v>25</v>
      </c>
      <c r="B56" s="248" t="s">
        <v>822</v>
      </c>
      <c r="D56" s="152"/>
      <c r="E56" s="276"/>
      <c r="F56" s="241"/>
    </row>
    <row r="57" customFormat="false" ht="12.75" hidden="false" customHeight="false" outlineLevel="0" collapsed="false">
      <c r="B57" s="275"/>
      <c r="C57" s="250" t="s">
        <v>1102</v>
      </c>
      <c r="D57" s="152"/>
      <c r="E57" s="276"/>
    </row>
    <row r="58" customFormat="false" ht="12.75" hidden="false" customHeight="false" outlineLevel="0" collapsed="false">
      <c r="A58" s="0" t="n">
        <v>26</v>
      </c>
      <c r="B58" s="201" t="s">
        <v>1102</v>
      </c>
      <c r="C58" s="275"/>
      <c r="E58" s="152"/>
      <c r="F58" s="278"/>
    </row>
    <row r="59" customFormat="false" ht="12.75" hidden="false" customHeight="false" outlineLevel="0" collapsed="false">
      <c r="C59" s="276" t="n">
        <v>8</v>
      </c>
      <c r="D59" s="250"/>
      <c r="E59" s="276"/>
      <c r="F59" s="152"/>
    </row>
    <row r="60" customFormat="false" ht="12.75" hidden="false" customHeight="false" outlineLevel="0" collapsed="false">
      <c r="A60" s="0" t="n">
        <v>27</v>
      </c>
      <c r="B60" s="248" t="s">
        <v>822</v>
      </c>
      <c r="C60" s="276"/>
      <c r="D60" s="238"/>
      <c r="E60" s="276"/>
    </row>
    <row r="61" customFormat="false" ht="12.75" hidden="false" customHeight="false" outlineLevel="0" collapsed="false">
      <c r="B61" s="275"/>
      <c r="C61" s="249" t="s">
        <v>1103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01" t="s">
        <v>1103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49"/>
    </row>
    <row r="64" customFormat="false" ht="12.75" hidden="false" customHeight="false" outlineLevel="0" collapsed="false">
      <c r="A64" s="0" t="n">
        <v>29</v>
      </c>
      <c r="B64" s="248" t="s">
        <v>822</v>
      </c>
      <c r="D64" s="276"/>
      <c r="E64" s="241"/>
    </row>
    <row r="65" customFormat="false" ht="12.75" hidden="false" customHeight="false" outlineLevel="0" collapsed="false">
      <c r="B65" s="275"/>
      <c r="C65" s="250" t="s">
        <v>1104</v>
      </c>
      <c r="D65" s="152"/>
      <c r="E65" s="278"/>
    </row>
    <row r="66" customFormat="false" ht="12.75" hidden="false" customHeight="false" outlineLevel="0" collapsed="false">
      <c r="A66" s="0" t="n">
        <v>30</v>
      </c>
      <c r="B66" s="201" t="s">
        <v>1104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49"/>
    </row>
    <row r="68" customFormat="false" ht="12.75" hidden="false" customHeight="false" outlineLevel="0" collapsed="false">
      <c r="A68" s="0" t="n">
        <v>31</v>
      </c>
      <c r="B68" s="248" t="s">
        <v>822</v>
      </c>
      <c r="C68" s="276"/>
      <c r="D68" s="241"/>
      <c r="F68" s="279" t="s">
        <v>832</v>
      </c>
      <c r="G68" s="279"/>
    </row>
    <row r="69" customFormat="false" ht="12.75" hidden="false" customHeight="false" outlineLevel="0" collapsed="false">
      <c r="B69" s="275"/>
      <c r="C69" s="249" t="s">
        <v>1105</v>
      </c>
      <c r="F69" s="280" t="s">
        <v>835</v>
      </c>
      <c r="G69" s="280"/>
    </row>
    <row r="70" customFormat="false" ht="12.75" hidden="false" customHeight="false" outlineLevel="0" collapsed="false">
      <c r="A70" s="0" t="n">
        <v>32</v>
      </c>
      <c r="B70" s="201" t="s">
        <v>1105</v>
      </c>
      <c r="F70" s="281"/>
      <c r="G70" s="281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B72" s="205"/>
      <c r="F72" s="279" t="s">
        <v>833</v>
      </c>
      <c r="G72" s="279"/>
    </row>
    <row r="73" customFormat="false" ht="12.75" hidden="false" customHeight="false" outlineLevel="0" collapsed="false">
      <c r="A73" s="205"/>
      <c r="B73" s="205"/>
      <c r="F73" s="280" t="s">
        <v>453</v>
      </c>
      <c r="G73" s="280"/>
    </row>
    <row r="74" customFormat="false" ht="12.75" hidden="false" customHeight="false" outlineLevel="0" collapsed="false">
      <c r="A74" s="205"/>
      <c r="B74" s="205"/>
      <c r="F74" s="281"/>
      <c r="G74" s="281"/>
    </row>
    <row r="75" customFormat="false" ht="15.75" hidden="false" customHeight="false" outlineLevel="0" collapsed="false">
      <c r="A75" s="209"/>
      <c r="B75" s="209"/>
      <c r="F75" s="283"/>
      <c r="G75" s="283"/>
    </row>
    <row r="76" customFormat="false" ht="12.75" hidden="false" customHeight="false" outlineLevel="0" collapsed="false">
      <c r="A76" s="209"/>
      <c r="B76" s="209"/>
      <c r="C76" s="152"/>
      <c r="D76" s="152"/>
      <c r="E76" s="152"/>
      <c r="F76" s="284" t="s">
        <v>834</v>
      </c>
      <c r="G76" s="284"/>
    </row>
    <row r="77" customFormat="false" ht="12.75" hidden="false" customHeight="false" outlineLevel="0" collapsed="false">
      <c r="A77" s="152"/>
      <c r="B77" s="152"/>
      <c r="C77" s="211"/>
      <c r="D77" s="152"/>
      <c r="E77" s="152"/>
      <c r="F77" s="285" t="s">
        <v>452</v>
      </c>
      <c r="G77" s="285"/>
    </row>
    <row r="78" customFormat="false" ht="12.75" hidden="false" customHeight="false" outlineLevel="0" collapsed="false">
      <c r="A78" s="152"/>
      <c r="B78" s="152"/>
      <c r="C78" s="152"/>
      <c r="D78" s="152"/>
      <c r="E78" s="152"/>
      <c r="F78" s="152"/>
      <c r="G78" s="152"/>
    </row>
    <row r="79" customFormat="false" ht="12.75" hidden="false" customHeight="false" outlineLevel="0" collapsed="false">
      <c r="A79" s="152"/>
      <c r="B79" s="152"/>
      <c r="C79" s="152"/>
      <c r="D79" s="211"/>
      <c r="E79" s="152"/>
      <c r="F79" s="152"/>
      <c r="G79" s="152"/>
    </row>
    <row r="80" customFormat="false" ht="12.75" hidden="false" customHeight="false" outlineLevel="0" collapsed="false">
      <c r="A80" s="152"/>
      <c r="B80" s="152"/>
      <c r="C80" s="152"/>
      <c r="D80" s="152"/>
      <c r="E80" s="152"/>
      <c r="F80" s="152"/>
      <c r="G80" s="152"/>
    </row>
    <row r="81" customFormat="false" ht="12.75" hidden="false" customHeight="false" outlineLevel="0" collapsed="false">
      <c r="A81" s="152"/>
      <c r="B81" s="152"/>
      <c r="C81" s="211"/>
      <c r="D81" s="152"/>
      <c r="E81" s="152"/>
      <c r="F81" s="152"/>
      <c r="G81" s="152"/>
    </row>
    <row r="82" customFormat="false" ht="12.75" hidden="false" customHeight="false" outlineLevel="0" collapsed="false">
      <c r="A82" s="152"/>
      <c r="B82" s="152"/>
      <c r="C82" s="152"/>
      <c r="D82" s="152"/>
      <c r="E82" s="152"/>
      <c r="F82" s="152"/>
      <c r="G82" s="152"/>
    </row>
    <row r="83" customFormat="false" ht="12.75" hidden="false" customHeight="false" outlineLevel="0" collapsed="false">
      <c r="A83" s="152"/>
      <c r="B83" s="152"/>
      <c r="C83" s="152"/>
      <c r="D83" s="152"/>
      <c r="E83" s="211"/>
      <c r="F83" s="152"/>
      <c r="G83" s="152"/>
    </row>
    <row r="84" customFormat="false" ht="12.75" hidden="false" customHeight="false" outlineLevel="0" collapsed="false">
      <c r="A84" s="152"/>
      <c r="B84" s="152"/>
      <c r="C84" s="152"/>
      <c r="D84" s="152"/>
      <c r="E84" s="152"/>
      <c r="F84" s="152"/>
      <c r="G84" s="152"/>
    </row>
    <row r="85" customFormat="false" ht="12.75" hidden="false" customHeight="false" outlineLevel="0" collapsed="false">
      <c r="A85" s="152"/>
      <c r="B85" s="152"/>
      <c r="C85" s="211"/>
      <c r="D85" s="152"/>
      <c r="E85" s="152"/>
      <c r="F85" s="152"/>
      <c r="G85" s="152"/>
    </row>
    <row r="86" customFormat="false" ht="12.75" hidden="false" customHeight="false" outlineLevel="0" collapsed="false">
      <c r="A86" s="152"/>
      <c r="B86" s="152"/>
      <c r="C86" s="152"/>
      <c r="D86" s="152"/>
      <c r="E86" s="152"/>
      <c r="F86" s="152"/>
      <c r="G86" s="152"/>
    </row>
    <row r="87" customFormat="false" ht="12.75" hidden="false" customHeight="false" outlineLevel="0" collapsed="false">
      <c r="A87" s="152"/>
      <c r="B87" s="152"/>
      <c r="C87" s="152"/>
      <c r="D87" s="211"/>
      <c r="E87" s="152"/>
      <c r="F87" s="152"/>
      <c r="G87" s="152"/>
    </row>
    <row r="88" customFormat="false" ht="12.75" hidden="false" customHeight="false" outlineLevel="0" collapsed="false">
      <c r="A88" s="152"/>
      <c r="B88" s="152"/>
      <c r="C88" s="152"/>
      <c r="D88" s="152"/>
      <c r="E88" s="152"/>
      <c r="F88" s="152"/>
      <c r="G88" s="152"/>
    </row>
    <row r="89" customFormat="false" ht="12.75" hidden="false" customHeight="false" outlineLevel="0" collapsed="false">
      <c r="A89" s="152"/>
      <c r="B89" s="152"/>
      <c r="C89" s="211"/>
      <c r="D89" s="152"/>
      <c r="E89" s="152"/>
      <c r="F89" s="152"/>
      <c r="G89" s="152"/>
    </row>
    <row r="90" customFormat="false" ht="12.75" hidden="false" customHeight="false" outlineLevel="0" collapsed="false">
      <c r="A90" s="152"/>
      <c r="B90" s="152"/>
      <c r="C90" s="152"/>
      <c r="D90" s="152"/>
      <c r="E90" s="152"/>
      <c r="F90" s="152"/>
      <c r="G90" s="152"/>
    </row>
    <row r="91" customFormat="false" ht="12.75" hidden="false" customHeight="false" outlineLevel="0" collapsed="false">
      <c r="A91" s="152"/>
      <c r="B91" s="152"/>
      <c r="C91" s="152"/>
      <c r="D91" s="152"/>
      <c r="E91" s="152"/>
      <c r="F91" s="211"/>
      <c r="G91" s="152"/>
    </row>
    <row r="92" customFormat="false" ht="12.75" hidden="false" customHeight="false" outlineLevel="0" collapsed="false">
      <c r="A92" s="152"/>
      <c r="B92" s="152"/>
      <c r="C92" s="211"/>
      <c r="D92" s="152"/>
      <c r="E92" s="152"/>
      <c r="F92" s="152"/>
      <c r="G92" s="152"/>
    </row>
    <row r="93" customFormat="false" ht="12.75" hidden="false" customHeight="false" outlineLevel="0" collapsed="false">
      <c r="A93" s="152"/>
      <c r="B93" s="152"/>
      <c r="C93" s="211"/>
      <c r="D93" s="152"/>
      <c r="E93" s="152"/>
      <c r="F93" s="152"/>
      <c r="G93" s="152"/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</row>
    <row r="95" customFormat="false" ht="12.75" hidden="false" customHeight="false" outlineLevel="0" collapsed="false">
      <c r="A95" s="152"/>
      <c r="B95" s="152"/>
      <c r="C95" s="152"/>
      <c r="D95" s="211"/>
      <c r="E95" s="152"/>
      <c r="F95" s="152"/>
      <c r="G95" s="152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</row>
    <row r="97" customFormat="false" ht="12.75" hidden="false" customHeight="false" outlineLevel="0" collapsed="false">
      <c r="A97" s="152"/>
      <c r="B97" s="152"/>
      <c r="C97" s="211"/>
      <c r="D97" s="152"/>
      <c r="E97" s="152"/>
      <c r="F97" s="152"/>
      <c r="G97" s="152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</row>
    <row r="99" customFormat="false" ht="12.75" hidden="false" customHeight="false" outlineLevel="0" collapsed="false">
      <c r="A99" s="152"/>
      <c r="B99" s="152"/>
      <c r="C99" s="152"/>
      <c r="D99" s="152"/>
      <c r="E99" s="211"/>
      <c r="F99" s="152"/>
      <c r="G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</row>
    <row r="101" customFormat="false" ht="12.75" hidden="false" customHeight="false" outlineLevel="0" collapsed="false">
      <c r="A101" s="152"/>
      <c r="B101" s="152"/>
      <c r="C101" s="211"/>
      <c r="D101" s="152"/>
      <c r="E101" s="152"/>
      <c r="F101" s="152"/>
      <c r="G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</row>
    <row r="103" customFormat="false" ht="12.75" hidden="false" customHeight="false" outlineLevel="0" collapsed="false">
      <c r="A103" s="152"/>
      <c r="B103" s="152"/>
      <c r="C103" s="152"/>
      <c r="D103" s="211"/>
      <c r="E103" s="152"/>
      <c r="F103" s="152"/>
      <c r="G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</row>
    <row r="105" customFormat="false" ht="12.75" hidden="false" customHeight="false" outlineLevel="0" collapsed="false">
      <c r="A105" s="152"/>
      <c r="B105" s="152"/>
      <c r="C105" s="211"/>
      <c r="D105" s="152"/>
      <c r="E105" s="152"/>
      <c r="F105" s="152"/>
      <c r="G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211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</row>
    <row r="109" customFormat="false" ht="12.75" hidden="false" customHeight="false" outlineLevel="0" collapsed="false">
      <c r="A109" s="152"/>
      <c r="B109" s="152"/>
      <c r="C109" s="211"/>
      <c r="D109" s="152"/>
      <c r="E109" s="152"/>
      <c r="F109" s="152"/>
      <c r="G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</row>
    <row r="111" customFormat="false" ht="12.75" hidden="false" customHeight="false" outlineLevel="0" collapsed="false">
      <c r="A111" s="152"/>
      <c r="B111" s="152"/>
      <c r="C111" s="152"/>
      <c r="D111" s="211"/>
      <c r="E111" s="152"/>
      <c r="F111" s="152"/>
      <c r="G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</row>
    <row r="113" customFormat="false" ht="12.75" hidden="false" customHeight="false" outlineLevel="0" collapsed="false">
      <c r="A113" s="152"/>
      <c r="B113" s="152"/>
      <c r="C113" s="211"/>
      <c r="D113" s="152"/>
      <c r="E113" s="152"/>
      <c r="F113" s="152"/>
      <c r="G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211"/>
      <c r="F115" s="152"/>
      <c r="G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9"/>
      <c r="F116" s="152"/>
      <c r="G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0" t="s">
        <v>156</v>
      </c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211"/>
      <c r="G123" s="152"/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</row>
    <row r="125" customFormat="false" ht="12.75" hidden="false" customHeight="false" outlineLevel="0" collapsed="false">
      <c r="A125" s="152"/>
      <c r="B125" s="152"/>
      <c r="C125" s="211"/>
      <c r="D125" s="152"/>
      <c r="E125" s="152"/>
      <c r="F125" s="152"/>
      <c r="G125" s="152"/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</row>
    <row r="127" customFormat="false" ht="12.75" hidden="false" customHeight="false" outlineLevel="0" collapsed="false">
      <c r="A127" s="152"/>
      <c r="B127" s="152"/>
      <c r="C127" s="152"/>
      <c r="D127" s="211"/>
      <c r="E127" s="152"/>
      <c r="F127" s="152"/>
      <c r="G127" s="152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</row>
    <row r="129" customFormat="false" ht="12.75" hidden="false" customHeight="false" outlineLevel="0" collapsed="false">
      <c r="A129" s="152"/>
      <c r="B129" s="152"/>
      <c r="C129" s="211"/>
      <c r="D129" s="152"/>
      <c r="E129" s="152"/>
      <c r="F129" s="152"/>
      <c r="G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211"/>
      <c r="F131" s="152"/>
      <c r="G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</row>
    <row r="133" customFormat="false" ht="12.75" hidden="false" customHeight="false" outlineLevel="0" collapsed="false">
      <c r="A133" s="152"/>
      <c r="B133" s="152"/>
      <c r="C133" s="211"/>
      <c r="D133" s="152"/>
      <c r="E133" s="152"/>
      <c r="F133" s="152"/>
      <c r="G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</row>
    <row r="135" customFormat="false" ht="12.75" hidden="false" customHeight="false" outlineLevel="0" collapsed="false">
      <c r="A135" s="152"/>
      <c r="B135" s="152"/>
      <c r="C135" s="152"/>
      <c r="D135" s="212"/>
      <c r="E135" s="152"/>
      <c r="F135" s="152"/>
      <c r="G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</row>
    <row r="137" customFormat="false" ht="12.75" hidden="false" customHeight="false" outlineLevel="0" collapsed="false">
      <c r="A137" s="152"/>
      <c r="B137" s="152"/>
      <c r="C137" s="212"/>
      <c r="D137" s="152"/>
      <c r="E137" s="152"/>
      <c r="F137" s="152"/>
      <c r="G137" s="152"/>
    </row>
    <row r="138" customFormat="false" ht="12.75" hidden="false" customHeight="false" outlineLevel="0" collapsed="false">
      <c r="A138" s="152"/>
      <c r="B138" s="213"/>
      <c r="C138" s="152"/>
      <c r="D138" s="152"/>
      <c r="E138" s="152"/>
      <c r="F138" s="152"/>
      <c r="G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2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</row>
    <row r="156" customFormat="false" ht="12.75" hidden="false" customHeight="false" outlineLevel="0" collapsed="false">
      <c r="A156" s="152"/>
      <c r="B156" s="213"/>
      <c r="C156" s="152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21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2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212"/>
      <c r="F163" s="152"/>
      <c r="G163" s="152"/>
    </row>
    <row r="164" customFormat="false" ht="12.75" hidden="false" customHeight="false" outlineLevel="0" collapsed="false">
      <c r="A164" s="152"/>
      <c r="B164" s="152"/>
      <c r="C164" s="211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21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211"/>
      <c r="F179" s="152"/>
      <c r="G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1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1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212"/>
    </row>
    <row r="188" customFormat="false" ht="12.75" hidden="false" customHeight="false" outlineLevel="0" collapsed="false">
      <c r="A188" s="152"/>
      <c r="B188" s="214"/>
      <c r="C188" s="152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5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5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215"/>
      <c r="F195" s="152"/>
      <c r="G195" s="152"/>
    </row>
    <row r="196" customFormat="false" ht="12.75" hidden="false" customHeight="false" outlineLevel="0" collapsed="false">
      <c r="A196" s="152"/>
      <c r="B196" s="152"/>
      <c r="C196" s="211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211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211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211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54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211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211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9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212"/>
      <c r="G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211"/>
      <c r="F231" s="152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211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211"/>
      <c r="F247" s="152"/>
      <c r="G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216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211"/>
      <c r="F263" s="152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216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1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1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216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211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216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216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209"/>
      <c r="C286" s="152"/>
      <c r="D286" s="152"/>
      <c r="E286" s="152"/>
      <c r="F286" s="152"/>
      <c r="G286" s="213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customFormat="false" ht="12.75" hidden="false" customHeight="false" outlineLevel="0" collapsed="false">
      <c r="A302" s="152"/>
      <c r="B302" s="151"/>
      <c r="C302" s="151"/>
      <c r="D302" s="151"/>
      <c r="E302" s="151"/>
      <c r="F302" s="151"/>
      <c r="G302" s="151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</row>
    <row r="304" customFormat="false" ht="12.75" hidden="false" customHeight="false" outlineLevel="0" collapsed="false">
      <c r="A304" s="152"/>
      <c r="B304" s="213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2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2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212"/>
      <c r="F311" s="15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21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211"/>
      <c r="F327" s="152"/>
      <c r="G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1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1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212"/>
    </row>
    <row r="336" customFormat="false" ht="12.75" hidden="false" customHeight="false" outlineLevel="0" collapsed="false">
      <c r="A336" s="152"/>
      <c r="B336" s="213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2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2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212"/>
      <c r="F343" s="152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2"/>
      <c r="F351" s="211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15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211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211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211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21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2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211"/>
      <c r="F379" s="152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2"/>
      <c r="F387" s="211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211"/>
      <c r="F395" s="152"/>
      <c r="G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2"/>
      <c r="F403" s="152"/>
      <c r="G403" s="211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211"/>
      <c r="F411" s="152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211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1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1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211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211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21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21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213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2"/>
      <c r="G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2"/>
      <c r="G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2"/>
      <c r="G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2"/>
      <c r="G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2"/>
      <c r="G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2"/>
      <c r="G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2"/>
      <c r="G444" s="15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customFormat="false" ht="12.75" hidden="false" customHeight="false" outlineLevel="0" collapsed="false">
      <c r="A450" s="152"/>
      <c r="B450" s="151"/>
      <c r="C450" s="151"/>
      <c r="D450" s="151"/>
      <c r="E450" s="151"/>
      <c r="F450" s="151"/>
      <c r="G450" s="151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2"/>
      <c r="G451" s="152"/>
    </row>
    <row r="452" customFormat="false" ht="12.75" hidden="false" customHeight="false" outlineLevel="0" collapsed="false">
      <c r="A452" s="152"/>
      <c r="B452" s="213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2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2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212"/>
      <c r="F459" s="15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21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211"/>
      <c r="F475" s="152"/>
      <c r="G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286"/>
      <c r="C483" s="152"/>
      <c r="D483" s="152"/>
      <c r="E483" s="152"/>
      <c r="F483" s="152"/>
      <c r="G483" s="21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211"/>
      <c r="F491" s="152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211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152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211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211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211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216"/>
      <c r="G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9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211"/>
      <c r="F527" s="152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211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211"/>
      <c r="F543" s="152"/>
      <c r="G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2"/>
      <c r="G551" s="211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211"/>
      <c r="F559" s="152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211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211"/>
      <c r="F575" s="152"/>
      <c r="G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  <c r="G576" s="152"/>
    </row>
    <row r="577" customFormat="false" ht="12.75" hidden="false" customHeight="false" outlineLevel="0" collapsed="false">
      <c r="A577" s="152"/>
      <c r="B577" s="152"/>
      <c r="C577" s="211"/>
      <c r="D577" s="152"/>
      <c r="E577" s="152"/>
      <c r="F577" s="152"/>
      <c r="G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  <c r="G578" s="152"/>
    </row>
    <row r="579" customFormat="false" ht="12.75" hidden="false" customHeight="false" outlineLevel="0" collapsed="false">
      <c r="A579" s="152"/>
      <c r="B579" s="152"/>
      <c r="C579" s="152"/>
      <c r="D579" s="211"/>
      <c r="E579" s="152"/>
      <c r="F579" s="152"/>
      <c r="G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  <c r="G580" s="152"/>
    </row>
    <row r="581" customFormat="false" ht="12.75" hidden="false" customHeight="false" outlineLevel="0" collapsed="false">
      <c r="A581" s="152"/>
      <c r="B581" s="152"/>
      <c r="C581" s="211"/>
      <c r="D581" s="152"/>
      <c r="E581" s="152"/>
      <c r="F581" s="152"/>
      <c r="G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  <c r="G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  <c r="G583" s="152"/>
    </row>
    <row r="585" customFormat="false" ht="12.75" hidden="false" customHeight="false" outlineLevel="0" collapsed="false">
      <c r="B585" s="152"/>
      <c r="C585" s="152"/>
      <c r="D585" s="152"/>
      <c r="E585" s="152"/>
    </row>
    <row r="586" customFormat="false" ht="12.75" hidden="false" customHeight="false" outlineLevel="0" collapsed="false">
      <c r="B586" s="152"/>
      <c r="C586" s="152"/>
      <c r="D586" s="211"/>
      <c r="E586" s="152"/>
    </row>
    <row r="587" customFormat="false" ht="12.75" hidden="false" customHeight="false" outlineLevel="0" collapsed="false">
      <c r="B587" s="152"/>
      <c r="C587" s="152"/>
      <c r="D587" s="152"/>
      <c r="E587" s="152"/>
    </row>
    <row r="588" customFormat="false" ht="12.75" hidden="false" customHeight="false" outlineLevel="0" collapsed="false">
      <c r="B588" s="152"/>
      <c r="C588" s="211"/>
      <c r="D588" s="152"/>
      <c r="E588" s="152"/>
    </row>
    <row r="589" customFormat="false" ht="12.75" hidden="false" customHeight="false" outlineLevel="0" collapsed="false">
      <c r="B589" s="152"/>
      <c r="C589" s="152"/>
      <c r="D589" s="152"/>
      <c r="E589" s="152"/>
    </row>
    <row r="590" customFormat="false" ht="12.75" hidden="false" customHeight="false" outlineLevel="0" collapsed="false">
      <c r="B590" s="152"/>
      <c r="C590" s="152"/>
      <c r="D590" s="152"/>
      <c r="E590" s="152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1106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customFormat="false" ht="12.75" hidden="false" customHeight="false" outlineLevel="0" collapsed="false">
      <c r="A8" s="0" t="n">
        <v>1</v>
      </c>
      <c r="B8" s="180" t="s">
        <v>1107</v>
      </c>
    </row>
    <row r="9" customFormat="false" ht="12.75" hidden="false" customHeight="false" outlineLevel="0" collapsed="false">
      <c r="B9" s="275"/>
      <c r="C9" s="208" t="s">
        <v>1107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2</v>
      </c>
      <c r="D11" s="208"/>
    </row>
    <row r="12" customFormat="false" ht="12.75" hidden="false" customHeight="false" outlineLevel="0" collapsed="false">
      <c r="A12" s="0" t="n">
        <v>3</v>
      </c>
      <c r="B12" s="180" t="s">
        <v>1108</v>
      </c>
      <c r="C12" s="276"/>
      <c r="D12" s="238"/>
    </row>
    <row r="13" customFormat="false" ht="12.75" hidden="false" customHeight="false" outlineLevel="0" collapsed="false">
      <c r="B13" s="275"/>
      <c r="C13" s="239" t="s">
        <v>1108</v>
      </c>
      <c r="D13" s="277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  <c r="F14" s="152"/>
    </row>
    <row r="15" customFormat="false" ht="12.75" hidden="false" customHeight="false" outlineLevel="0" collapsed="false">
      <c r="D15" s="276" t="n">
        <v>10</v>
      </c>
      <c r="E15" s="240"/>
      <c r="F15" s="152"/>
    </row>
    <row r="16" customFormat="false" ht="12.75" hidden="false" customHeight="false" outlineLevel="0" collapsed="false">
      <c r="A16" s="0" t="n">
        <v>5</v>
      </c>
      <c r="B16" s="180" t="s">
        <v>1109</v>
      </c>
      <c r="D16" s="276"/>
      <c r="E16" s="174"/>
    </row>
    <row r="17" customFormat="false" ht="12.75" hidden="false" customHeight="false" outlineLevel="0" collapsed="false">
      <c r="B17" s="275"/>
      <c r="C17" s="208" t="s">
        <v>1109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39"/>
      <c r="E19" s="277"/>
    </row>
    <row r="20" customFormat="false" ht="12.75" hidden="false" customHeight="false" outlineLevel="0" collapsed="false">
      <c r="A20" s="0" t="n">
        <v>7</v>
      </c>
      <c r="B20" s="180" t="s">
        <v>1110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39" t="s">
        <v>1110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14</v>
      </c>
      <c r="F23" s="240"/>
      <c r="G23" s="152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1111</v>
      </c>
      <c r="E24" s="276"/>
      <c r="F24" s="174"/>
    </row>
    <row r="25" customFormat="false" ht="12.75" hidden="false" customHeight="false" outlineLevel="0" collapsed="false">
      <c r="B25" s="275"/>
      <c r="C25" s="208" t="s">
        <v>1111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208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1112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39" t="s">
        <v>1112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239"/>
      <c r="F31" s="277"/>
    </row>
    <row r="32" customFormat="false" ht="12.75" hidden="false" customHeight="false" outlineLevel="0" collapsed="false">
      <c r="A32" s="0" t="n">
        <v>13</v>
      </c>
      <c r="B32" s="180" t="s">
        <v>1113</v>
      </c>
      <c r="D32" s="152"/>
      <c r="E32" s="289"/>
      <c r="F32" s="276"/>
    </row>
    <row r="33" customFormat="false" ht="12.75" hidden="false" customHeight="false" outlineLevel="0" collapsed="false">
      <c r="B33" s="275"/>
      <c r="C33" s="208" t="s">
        <v>1113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39"/>
      <c r="E35" s="278"/>
      <c r="F35" s="276"/>
    </row>
    <row r="36" customFormat="false" ht="12.75" hidden="false" customHeight="false" outlineLevel="0" collapsed="false">
      <c r="A36" s="0" t="n">
        <v>15</v>
      </c>
      <c r="B36" s="180" t="s">
        <v>1114</v>
      </c>
      <c r="C36" s="276"/>
      <c r="D36" s="241"/>
      <c r="F36" s="276"/>
    </row>
    <row r="37" customFormat="false" ht="12.75" hidden="false" customHeight="false" outlineLevel="0" collapsed="false">
      <c r="B37" s="275"/>
      <c r="C37" s="239" t="s">
        <v>1114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16</v>
      </c>
      <c r="G39" s="297"/>
      <c r="H39" s="152"/>
    </row>
    <row r="40" customFormat="false" ht="12.75" hidden="false" customHeight="false" outlineLevel="0" collapsed="false">
      <c r="A40" s="0" t="n">
        <v>17</v>
      </c>
      <c r="B40" s="180" t="s">
        <v>1115</v>
      </c>
      <c r="F40" s="276"/>
      <c r="G40" s="298"/>
      <c r="H40" s="152"/>
    </row>
    <row r="41" customFormat="false" ht="12.75" hidden="false" customHeight="false" outlineLevel="0" collapsed="false">
      <c r="B41" s="275" t="n">
        <v>1</v>
      </c>
      <c r="C41" s="208"/>
      <c r="D41" s="152"/>
      <c r="F41" s="276"/>
    </row>
    <row r="42" customFormat="false" ht="12.75" hidden="false" customHeight="false" outlineLevel="0" collapsed="false">
      <c r="A42" s="0" t="n">
        <v>18</v>
      </c>
      <c r="B42" s="201" t="s">
        <v>1116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08"/>
      <c r="E43" s="152"/>
      <c r="F43" s="276"/>
    </row>
    <row r="44" customFormat="false" ht="12.75" hidden="false" customHeight="false" outlineLevel="0" collapsed="false">
      <c r="A44" s="0" t="n">
        <v>19</v>
      </c>
      <c r="B44" s="248" t="s">
        <v>822</v>
      </c>
      <c r="C44" s="276"/>
      <c r="D44" s="238"/>
      <c r="F44" s="276"/>
    </row>
    <row r="45" customFormat="false" ht="12.75" hidden="false" customHeight="false" outlineLevel="0" collapsed="false">
      <c r="B45" s="275"/>
      <c r="C45" s="249" t="s">
        <v>1117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01" t="s">
        <v>1117</v>
      </c>
      <c r="D46" s="276"/>
      <c r="F46" s="276"/>
    </row>
    <row r="47" customFormat="false" ht="12.75" hidden="false" customHeight="false" outlineLevel="0" collapsed="false">
      <c r="D47" s="276" t="n">
        <v>12</v>
      </c>
      <c r="E47" s="250"/>
      <c r="F47" s="276"/>
      <c r="G47" s="152"/>
    </row>
    <row r="48" customFormat="false" ht="12.75" hidden="false" customHeight="false" outlineLevel="0" collapsed="false">
      <c r="A48" s="0" t="n">
        <v>21</v>
      </c>
      <c r="B48" s="248" t="s">
        <v>822</v>
      </c>
      <c r="D48" s="276"/>
      <c r="E48" s="241"/>
      <c r="F48" s="277"/>
    </row>
    <row r="49" customFormat="false" ht="12.75" hidden="false" customHeight="false" outlineLevel="0" collapsed="false">
      <c r="B49" s="275"/>
      <c r="C49" s="249" t="s">
        <v>1118</v>
      </c>
      <c r="D49" s="152"/>
      <c r="E49" s="277"/>
      <c r="F49" s="276"/>
    </row>
    <row r="50" customFormat="false" ht="12.75" hidden="false" customHeight="false" outlineLevel="0" collapsed="false">
      <c r="A50" s="0" t="n">
        <v>22</v>
      </c>
      <c r="B50" s="201" t="s">
        <v>1118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49"/>
      <c r="E51" s="276"/>
      <c r="F51" s="276"/>
    </row>
    <row r="52" customFormat="false" ht="12.75" hidden="false" customHeight="false" outlineLevel="0" collapsed="false">
      <c r="A52" s="0" t="n">
        <v>23</v>
      </c>
      <c r="B52" s="248" t="s">
        <v>822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49" t="s">
        <v>1119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01" t="s">
        <v>1119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49"/>
    </row>
    <row r="56" customFormat="false" ht="12.75" hidden="false" customHeight="false" outlineLevel="0" collapsed="false">
      <c r="A56" s="0" t="n">
        <v>25</v>
      </c>
      <c r="B56" s="248" t="s">
        <v>822</v>
      </c>
      <c r="D56" s="152"/>
      <c r="E56" s="276"/>
      <c r="F56" s="241"/>
    </row>
    <row r="57" customFormat="false" ht="12.75" hidden="false" customHeight="false" outlineLevel="0" collapsed="false">
      <c r="B57" s="275"/>
      <c r="C57" s="250" t="s">
        <v>1120</v>
      </c>
      <c r="D57" s="152"/>
      <c r="E57" s="276"/>
    </row>
    <row r="58" customFormat="false" ht="12.75" hidden="false" customHeight="false" outlineLevel="0" collapsed="false">
      <c r="A58" s="0" t="n">
        <v>26</v>
      </c>
      <c r="B58" s="201" t="s">
        <v>1120</v>
      </c>
      <c r="C58" s="275"/>
      <c r="E58" s="152"/>
      <c r="F58" s="278"/>
    </row>
    <row r="59" customFormat="false" ht="12.75" hidden="false" customHeight="false" outlineLevel="0" collapsed="false">
      <c r="C59" s="276" t="n">
        <v>8</v>
      </c>
      <c r="D59" s="250"/>
      <c r="E59" s="276"/>
      <c r="F59" s="152"/>
    </row>
    <row r="60" customFormat="false" ht="12.75" hidden="false" customHeight="false" outlineLevel="0" collapsed="false">
      <c r="A60" s="0" t="n">
        <v>27</v>
      </c>
      <c r="B60" s="248" t="s">
        <v>822</v>
      </c>
      <c r="C60" s="276"/>
      <c r="D60" s="238"/>
      <c r="E60" s="276"/>
    </row>
    <row r="61" customFormat="false" ht="12.75" hidden="false" customHeight="false" outlineLevel="0" collapsed="false">
      <c r="B61" s="275"/>
      <c r="C61" s="249" t="s">
        <v>1121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01" t="s">
        <v>1121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49"/>
    </row>
    <row r="64" customFormat="false" ht="12.75" hidden="false" customHeight="false" outlineLevel="0" collapsed="false">
      <c r="A64" s="0" t="n">
        <v>29</v>
      </c>
      <c r="B64" s="248" t="s">
        <v>822</v>
      </c>
      <c r="D64" s="276"/>
      <c r="E64" s="241"/>
    </row>
    <row r="65" customFormat="false" ht="12.75" hidden="false" customHeight="false" outlineLevel="0" collapsed="false">
      <c r="B65" s="275"/>
      <c r="C65" s="250" t="s">
        <v>1122</v>
      </c>
      <c r="D65" s="276"/>
      <c r="E65" s="152"/>
    </row>
    <row r="66" customFormat="false" ht="12.75" hidden="false" customHeight="false" outlineLevel="0" collapsed="false">
      <c r="A66" s="0" t="n">
        <v>30</v>
      </c>
      <c r="B66" s="201" t="s">
        <v>1122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49"/>
    </row>
    <row r="68" customFormat="false" ht="12.75" hidden="false" customHeight="false" outlineLevel="0" collapsed="false">
      <c r="A68" s="0" t="n">
        <v>31</v>
      </c>
      <c r="B68" s="248" t="s">
        <v>822</v>
      </c>
      <c r="C68" s="276"/>
      <c r="D68" s="241"/>
      <c r="F68" s="279" t="s">
        <v>832</v>
      </c>
      <c r="G68" s="279"/>
    </row>
    <row r="69" customFormat="false" ht="12.75" hidden="false" customHeight="false" outlineLevel="0" collapsed="false">
      <c r="B69" s="275"/>
      <c r="C69" s="249" t="s">
        <v>1123</v>
      </c>
      <c r="F69" s="280" t="s">
        <v>835</v>
      </c>
      <c r="G69" s="280"/>
    </row>
    <row r="70" customFormat="false" ht="12.75" hidden="false" customHeight="false" outlineLevel="0" collapsed="false">
      <c r="A70" s="0" t="n">
        <v>32</v>
      </c>
      <c r="B70" s="201" t="s">
        <v>1123</v>
      </c>
      <c r="F70" s="281"/>
      <c r="G70" s="281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A72" s="205"/>
      <c r="B72" s="205"/>
      <c r="F72" s="279" t="s">
        <v>833</v>
      </c>
      <c r="G72" s="279"/>
    </row>
    <row r="73" customFormat="false" ht="12.75" hidden="false" customHeight="false" outlineLevel="0" collapsed="false">
      <c r="A73" s="205"/>
      <c r="B73" s="205"/>
      <c r="F73" s="280" t="s">
        <v>453</v>
      </c>
      <c r="G73" s="280"/>
    </row>
    <row r="74" customFormat="false" ht="12.75" hidden="false" customHeight="false" outlineLevel="0" collapsed="false">
      <c r="A74" s="205"/>
      <c r="B74" s="205"/>
      <c r="F74" s="281"/>
      <c r="G74" s="281"/>
    </row>
    <row r="75" customFormat="false" ht="15.75" hidden="false" customHeight="false" outlineLevel="0" collapsed="false">
      <c r="A75" s="209"/>
      <c r="B75" s="209"/>
      <c r="F75" s="283"/>
      <c r="G75" s="283"/>
    </row>
    <row r="76" customFormat="false" ht="12.75" hidden="false" customHeight="false" outlineLevel="0" collapsed="false">
      <c r="A76" s="209"/>
      <c r="B76" s="209"/>
      <c r="C76" s="152"/>
      <c r="D76" s="152"/>
      <c r="E76" s="152"/>
      <c r="F76" s="284" t="s">
        <v>834</v>
      </c>
      <c r="G76" s="284"/>
    </row>
    <row r="77" customFormat="false" ht="12.75" hidden="false" customHeight="false" outlineLevel="0" collapsed="false">
      <c r="A77" s="152"/>
      <c r="B77" s="152"/>
      <c r="C77" s="211"/>
      <c r="D77" s="152"/>
      <c r="E77" s="152"/>
      <c r="F77" s="285" t="s">
        <v>452</v>
      </c>
      <c r="G77" s="285"/>
    </row>
    <row r="78" customFormat="false" ht="12.75" hidden="false" customHeight="false" outlineLevel="0" collapsed="false">
      <c r="A78" s="152"/>
      <c r="B78" s="152"/>
      <c r="C78" s="152"/>
      <c r="D78" s="152"/>
      <c r="E78" s="152"/>
      <c r="F78" s="152"/>
      <c r="G78" s="152"/>
    </row>
    <row r="79" customFormat="false" ht="12.75" hidden="false" customHeight="false" outlineLevel="0" collapsed="false">
      <c r="A79" s="152"/>
      <c r="B79" s="152"/>
      <c r="C79" s="152"/>
      <c r="D79" s="211"/>
      <c r="E79" s="152"/>
      <c r="F79" s="152"/>
      <c r="G79" s="152"/>
    </row>
    <row r="80" customFormat="false" ht="12.75" hidden="false" customHeight="false" outlineLevel="0" collapsed="false">
      <c r="A80" s="152"/>
      <c r="B80" s="152"/>
      <c r="C80" s="152"/>
      <c r="D80" s="152"/>
      <c r="E80" s="152"/>
      <c r="F80" s="152"/>
      <c r="G80" s="152"/>
    </row>
    <row r="81" customFormat="false" ht="12.75" hidden="false" customHeight="false" outlineLevel="0" collapsed="false">
      <c r="A81" s="152"/>
      <c r="B81" s="152"/>
      <c r="C81" s="211"/>
      <c r="D81" s="152"/>
      <c r="E81" s="152"/>
      <c r="F81" s="152"/>
      <c r="G81" s="152"/>
    </row>
    <row r="82" customFormat="false" ht="12.75" hidden="false" customHeight="false" outlineLevel="0" collapsed="false">
      <c r="A82" s="152"/>
      <c r="B82" s="152"/>
      <c r="C82" s="152"/>
      <c r="D82" s="152"/>
      <c r="E82" s="152"/>
      <c r="F82" s="152"/>
      <c r="G82" s="152"/>
    </row>
    <row r="83" customFormat="false" ht="12.75" hidden="false" customHeight="false" outlineLevel="0" collapsed="false">
      <c r="A83" s="152"/>
      <c r="B83" s="152"/>
      <c r="C83" s="152"/>
      <c r="D83" s="152"/>
      <c r="E83" s="211"/>
      <c r="F83" s="152"/>
      <c r="G83" s="152"/>
    </row>
    <row r="84" customFormat="false" ht="12.75" hidden="false" customHeight="false" outlineLevel="0" collapsed="false">
      <c r="A84" s="152"/>
      <c r="B84" s="152"/>
      <c r="C84" s="152"/>
      <c r="D84" s="152"/>
      <c r="E84" s="152"/>
      <c r="F84" s="152"/>
      <c r="G84" s="152"/>
    </row>
    <row r="85" customFormat="false" ht="12.75" hidden="false" customHeight="false" outlineLevel="0" collapsed="false">
      <c r="A85" s="152"/>
      <c r="B85" s="152"/>
      <c r="C85" s="211"/>
      <c r="D85" s="152"/>
      <c r="E85" s="152"/>
      <c r="F85" s="152"/>
      <c r="G85" s="152"/>
    </row>
    <row r="86" customFormat="false" ht="12.75" hidden="false" customHeight="false" outlineLevel="0" collapsed="false">
      <c r="A86" s="152"/>
      <c r="B86" s="152"/>
      <c r="C86" s="152"/>
      <c r="D86" s="152"/>
      <c r="E86" s="152"/>
      <c r="F86" s="152"/>
      <c r="G86" s="152"/>
    </row>
    <row r="87" customFormat="false" ht="12.75" hidden="false" customHeight="false" outlineLevel="0" collapsed="false">
      <c r="A87" s="152"/>
      <c r="B87" s="152"/>
      <c r="C87" s="152"/>
      <c r="D87" s="211"/>
      <c r="E87" s="152"/>
      <c r="F87" s="152"/>
      <c r="G87" s="152"/>
    </row>
    <row r="88" customFormat="false" ht="12.75" hidden="false" customHeight="false" outlineLevel="0" collapsed="false">
      <c r="A88" s="152"/>
      <c r="B88" s="152"/>
      <c r="C88" s="152"/>
      <c r="D88" s="152"/>
      <c r="E88" s="152"/>
      <c r="F88" s="152"/>
      <c r="G88" s="152"/>
    </row>
    <row r="89" customFormat="false" ht="12.75" hidden="false" customHeight="false" outlineLevel="0" collapsed="false">
      <c r="A89" s="152"/>
      <c r="B89" s="152"/>
      <c r="C89" s="211"/>
      <c r="D89" s="152"/>
      <c r="E89" s="152"/>
      <c r="F89" s="152"/>
      <c r="G89" s="152"/>
    </row>
    <row r="90" customFormat="false" ht="12.75" hidden="false" customHeight="false" outlineLevel="0" collapsed="false">
      <c r="A90" s="152"/>
      <c r="B90" s="152"/>
      <c r="C90" s="152"/>
      <c r="D90" s="152"/>
      <c r="E90" s="152"/>
      <c r="F90" s="152"/>
      <c r="G90" s="152"/>
    </row>
    <row r="91" customFormat="false" ht="12.75" hidden="false" customHeight="false" outlineLevel="0" collapsed="false">
      <c r="A91" s="152"/>
      <c r="B91" s="152"/>
      <c r="C91" s="152"/>
      <c r="D91" s="152"/>
      <c r="E91" s="152"/>
      <c r="F91" s="211"/>
      <c r="G91" s="152"/>
    </row>
    <row r="92" customFormat="false" ht="12.75" hidden="false" customHeight="false" outlineLevel="0" collapsed="false">
      <c r="A92" s="152"/>
      <c r="B92" s="152"/>
      <c r="C92" s="211"/>
      <c r="D92" s="152"/>
      <c r="E92" s="152"/>
      <c r="F92" s="152"/>
      <c r="G92" s="152"/>
    </row>
    <row r="93" customFormat="false" ht="12.75" hidden="false" customHeight="false" outlineLevel="0" collapsed="false">
      <c r="A93" s="152"/>
      <c r="B93" s="152"/>
      <c r="C93" s="211"/>
      <c r="D93" s="152"/>
      <c r="E93" s="152"/>
      <c r="F93" s="152"/>
      <c r="G93" s="152"/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</row>
    <row r="95" customFormat="false" ht="12.75" hidden="false" customHeight="false" outlineLevel="0" collapsed="false">
      <c r="A95" s="152"/>
      <c r="B95" s="152"/>
      <c r="C95" s="152"/>
      <c r="D95" s="211"/>
      <c r="E95" s="152"/>
      <c r="F95" s="152"/>
      <c r="G95" s="152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</row>
    <row r="97" customFormat="false" ht="12.75" hidden="false" customHeight="false" outlineLevel="0" collapsed="false">
      <c r="A97" s="152"/>
      <c r="B97" s="152"/>
      <c r="C97" s="211"/>
      <c r="D97" s="152"/>
      <c r="E97" s="152"/>
      <c r="F97" s="152"/>
      <c r="G97" s="152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</row>
    <row r="99" customFormat="false" ht="12.75" hidden="false" customHeight="false" outlineLevel="0" collapsed="false">
      <c r="A99" s="152"/>
      <c r="B99" s="152"/>
      <c r="C99" s="152"/>
      <c r="D99" s="152"/>
      <c r="E99" s="211"/>
      <c r="F99" s="152"/>
      <c r="G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</row>
    <row r="101" customFormat="false" ht="12.75" hidden="false" customHeight="false" outlineLevel="0" collapsed="false">
      <c r="A101" s="152"/>
      <c r="B101" s="152"/>
      <c r="C101" s="211"/>
      <c r="D101" s="152"/>
      <c r="E101" s="152"/>
      <c r="F101" s="152"/>
      <c r="G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</row>
    <row r="103" customFormat="false" ht="12.75" hidden="false" customHeight="false" outlineLevel="0" collapsed="false">
      <c r="A103" s="152"/>
      <c r="B103" s="152"/>
      <c r="C103" s="152"/>
      <c r="D103" s="211"/>
      <c r="E103" s="152"/>
      <c r="F103" s="152"/>
      <c r="G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</row>
    <row r="105" customFormat="false" ht="12.75" hidden="false" customHeight="false" outlineLevel="0" collapsed="false">
      <c r="A105" s="152"/>
      <c r="B105" s="152"/>
      <c r="C105" s="211"/>
      <c r="D105" s="152"/>
      <c r="E105" s="152"/>
      <c r="F105" s="152"/>
      <c r="G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211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</row>
    <row r="109" customFormat="false" ht="12.75" hidden="false" customHeight="false" outlineLevel="0" collapsed="false">
      <c r="A109" s="152"/>
      <c r="B109" s="152"/>
      <c r="C109" s="211"/>
      <c r="D109" s="152"/>
      <c r="E109" s="152"/>
      <c r="F109" s="152"/>
      <c r="G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</row>
    <row r="111" customFormat="false" ht="12.75" hidden="false" customHeight="false" outlineLevel="0" collapsed="false">
      <c r="A111" s="152"/>
      <c r="B111" s="152"/>
      <c r="C111" s="152"/>
      <c r="D111" s="211"/>
      <c r="E111" s="152"/>
      <c r="F111" s="152"/>
      <c r="G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</row>
    <row r="113" customFormat="false" ht="12.75" hidden="false" customHeight="false" outlineLevel="0" collapsed="false">
      <c r="A113" s="152"/>
      <c r="B113" s="152"/>
      <c r="C113" s="211"/>
      <c r="D113" s="152"/>
      <c r="E113" s="152"/>
      <c r="F113" s="152"/>
      <c r="G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211"/>
      <c r="F115" s="152"/>
      <c r="G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9"/>
      <c r="F116" s="152"/>
      <c r="G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0" t="s">
        <v>156</v>
      </c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211"/>
      <c r="G123" s="152"/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</row>
    <row r="125" customFormat="false" ht="12.75" hidden="false" customHeight="false" outlineLevel="0" collapsed="false">
      <c r="A125" s="152"/>
      <c r="B125" s="152"/>
      <c r="C125" s="211"/>
      <c r="D125" s="152"/>
      <c r="E125" s="152"/>
      <c r="F125" s="152"/>
      <c r="G125" s="152"/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</row>
    <row r="127" customFormat="false" ht="12.75" hidden="false" customHeight="false" outlineLevel="0" collapsed="false">
      <c r="A127" s="152"/>
      <c r="B127" s="152"/>
      <c r="C127" s="152"/>
      <c r="D127" s="211"/>
      <c r="E127" s="152"/>
      <c r="F127" s="152"/>
      <c r="G127" s="152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</row>
    <row r="129" customFormat="false" ht="12.75" hidden="false" customHeight="false" outlineLevel="0" collapsed="false">
      <c r="A129" s="152"/>
      <c r="B129" s="152"/>
      <c r="C129" s="211"/>
      <c r="D129" s="152"/>
      <c r="E129" s="152"/>
      <c r="F129" s="152"/>
      <c r="G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211"/>
      <c r="F131" s="152"/>
      <c r="G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</row>
    <row r="133" customFormat="false" ht="12.75" hidden="false" customHeight="false" outlineLevel="0" collapsed="false">
      <c r="A133" s="152"/>
      <c r="B133" s="152"/>
      <c r="C133" s="211"/>
      <c r="D133" s="152"/>
      <c r="E133" s="152"/>
      <c r="F133" s="152"/>
      <c r="G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</row>
    <row r="135" customFormat="false" ht="12.75" hidden="false" customHeight="false" outlineLevel="0" collapsed="false">
      <c r="A135" s="152"/>
      <c r="B135" s="152"/>
      <c r="C135" s="152"/>
      <c r="D135" s="212"/>
      <c r="E135" s="152"/>
      <c r="F135" s="152"/>
      <c r="G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</row>
    <row r="137" customFormat="false" ht="12.75" hidden="false" customHeight="false" outlineLevel="0" collapsed="false">
      <c r="A137" s="152"/>
      <c r="B137" s="152"/>
      <c r="C137" s="212"/>
      <c r="D137" s="152"/>
      <c r="E137" s="152"/>
      <c r="F137" s="152"/>
      <c r="G137" s="152"/>
    </row>
    <row r="138" customFormat="false" ht="12.75" hidden="false" customHeight="false" outlineLevel="0" collapsed="false">
      <c r="A138" s="152"/>
      <c r="B138" s="213"/>
      <c r="C138" s="152"/>
      <c r="D138" s="152"/>
      <c r="E138" s="152"/>
      <c r="F138" s="152"/>
      <c r="G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2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</row>
    <row r="156" customFormat="false" ht="12.75" hidden="false" customHeight="false" outlineLevel="0" collapsed="false">
      <c r="A156" s="152"/>
      <c r="B156" s="213"/>
      <c r="C156" s="152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21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2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212"/>
      <c r="F163" s="152"/>
      <c r="G163" s="152"/>
    </row>
    <row r="164" customFormat="false" ht="12.75" hidden="false" customHeight="false" outlineLevel="0" collapsed="false">
      <c r="A164" s="152"/>
      <c r="B164" s="152"/>
      <c r="C164" s="211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21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211"/>
      <c r="F179" s="152"/>
      <c r="G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1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1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212"/>
    </row>
    <row r="188" customFormat="false" ht="12.75" hidden="false" customHeight="false" outlineLevel="0" collapsed="false">
      <c r="A188" s="152"/>
      <c r="B188" s="214"/>
      <c r="C188" s="152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5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5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215"/>
      <c r="F195" s="152"/>
      <c r="G195" s="152"/>
    </row>
    <row r="196" customFormat="false" ht="12.75" hidden="false" customHeight="false" outlineLevel="0" collapsed="false">
      <c r="A196" s="152"/>
      <c r="B196" s="152"/>
      <c r="C196" s="211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211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211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211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54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211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211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9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212"/>
      <c r="G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211"/>
      <c r="F231" s="152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211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211"/>
      <c r="F247" s="152"/>
      <c r="G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216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211"/>
      <c r="F263" s="152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216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1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1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216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211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216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216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209"/>
      <c r="C286" s="152"/>
      <c r="D286" s="152"/>
      <c r="E286" s="152"/>
      <c r="F286" s="152"/>
      <c r="G286" s="213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customFormat="false" ht="12.75" hidden="false" customHeight="false" outlineLevel="0" collapsed="false">
      <c r="A302" s="152"/>
      <c r="B302" s="151"/>
      <c r="C302" s="151"/>
      <c r="D302" s="151"/>
      <c r="E302" s="151"/>
      <c r="F302" s="151"/>
      <c r="G302" s="151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</row>
    <row r="304" customFormat="false" ht="12.75" hidden="false" customHeight="false" outlineLevel="0" collapsed="false">
      <c r="A304" s="152"/>
      <c r="B304" s="213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2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2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212"/>
      <c r="F311" s="15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21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211"/>
      <c r="F327" s="152"/>
      <c r="G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1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1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212"/>
    </row>
    <row r="336" customFormat="false" ht="12.75" hidden="false" customHeight="false" outlineLevel="0" collapsed="false">
      <c r="A336" s="152"/>
      <c r="B336" s="213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2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2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212"/>
      <c r="F343" s="152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2"/>
      <c r="F351" s="211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15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211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211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211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21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2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211"/>
      <c r="F379" s="152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2"/>
      <c r="F387" s="211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211"/>
      <c r="F395" s="152"/>
      <c r="G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2"/>
      <c r="F403" s="152"/>
      <c r="G403" s="211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211"/>
      <c r="F411" s="152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211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1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1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211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211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21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21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213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2"/>
      <c r="G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2"/>
      <c r="G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2"/>
      <c r="G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2"/>
      <c r="G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2"/>
      <c r="G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2"/>
      <c r="G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2"/>
      <c r="G444" s="15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customFormat="false" ht="12.75" hidden="false" customHeight="false" outlineLevel="0" collapsed="false">
      <c r="A450" s="152"/>
      <c r="B450" s="151"/>
      <c r="C450" s="151"/>
      <c r="D450" s="151"/>
      <c r="E450" s="151"/>
      <c r="F450" s="151"/>
      <c r="G450" s="151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2"/>
      <c r="G451" s="152"/>
    </row>
    <row r="452" customFormat="false" ht="12.75" hidden="false" customHeight="false" outlineLevel="0" collapsed="false">
      <c r="A452" s="152"/>
      <c r="B452" s="213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2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2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212"/>
      <c r="F459" s="15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21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211"/>
      <c r="F475" s="152"/>
      <c r="G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286"/>
      <c r="C483" s="152"/>
      <c r="D483" s="152"/>
      <c r="E483" s="152"/>
      <c r="F483" s="152"/>
      <c r="G483" s="21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211"/>
      <c r="F491" s="152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211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152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211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211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211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216"/>
      <c r="G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9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211"/>
      <c r="F527" s="152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211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211"/>
      <c r="F543" s="152"/>
      <c r="G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2"/>
      <c r="G551" s="211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211"/>
      <c r="F559" s="152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211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211"/>
      <c r="F575" s="152"/>
      <c r="G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  <c r="G576" s="152"/>
    </row>
    <row r="577" customFormat="false" ht="12.75" hidden="false" customHeight="false" outlineLevel="0" collapsed="false">
      <c r="A577" s="152"/>
      <c r="B577" s="152"/>
      <c r="C577" s="211"/>
      <c r="D577" s="152"/>
      <c r="E577" s="152"/>
      <c r="F577" s="152"/>
      <c r="G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  <c r="G578" s="152"/>
    </row>
    <row r="579" customFormat="false" ht="12.75" hidden="false" customHeight="false" outlineLevel="0" collapsed="false">
      <c r="A579" s="152"/>
      <c r="B579" s="152"/>
      <c r="C579" s="152"/>
      <c r="D579" s="211"/>
      <c r="E579" s="152"/>
      <c r="F579" s="152"/>
      <c r="G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  <c r="G580" s="152"/>
    </row>
    <row r="581" customFormat="false" ht="12.75" hidden="false" customHeight="false" outlineLevel="0" collapsed="false">
      <c r="A581" s="152"/>
      <c r="B581" s="152"/>
      <c r="C581" s="211"/>
      <c r="D581" s="152"/>
      <c r="E581" s="152"/>
      <c r="F581" s="152"/>
      <c r="G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  <c r="G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  <c r="G583" s="152"/>
    </row>
    <row r="585" customFormat="false" ht="12.75" hidden="false" customHeight="false" outlineLevel="0" collapsed="false">
      <c r="B585" s="152"/>
      <c r="C585" s="152"/>
      <c r="D585" s="152"/>
      <c r="E585" s="152"/>
    </row>
    <row r="586" customFormat="false" ht="12.75" hidden="false" customHeight="false" outlineLevel="0" collapsed="false">
      <c r="B586" s="152"/>
      <c r="C586" s="152"/>
      <c r="D586" s="211"/>
      <c r="E586" s="152"/>
    </row>
    <row r="587" customFormat="false" ht="12.75" hidden="false" customHeight="false" outlineLevel="0" collapsed="false">
      <c r="B587" s="152"/>
      <c r="C587" s="152"/>
      <c r="D587" s="152"/>
      <c r="E587" s="152"/>
    </row>
    <row r="588" customFormat="false" ht="12.75" hidden="false" customHeight="false" outlineLevel="0" collapsed="false">
      <c r="B588" s="152"/>
      <c r="C588" s="211"/>
      <c r="D588" s="152"/>
      <c r="E588" s="152"/>
    </row>
    <row r="589" customFormat="false" ht="12.75" hidden="false" customHeight="false" outlineLevel="0" collapsed="false">
      <c r="B589" s="152"/>
      <c r="C589" s="152"/>
      <c r="D589" s="152"/>
      <c r="E589" s="152"/>
    </row>
    <row r="590" customFormat="false" ht="12.75" hidden="false" customHeight="false" outlineLevel="0" collapsed="false">
      <c r="B590" s="152"/>
      <c r="C590" s="152"/>
      <c r="D590" s="152"/>
      <c r="E590" s="152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7.85"/>
    <col collapsed="false" customWidth="true" hidden="false" outlineLevel="0" max="2" min="2" style="120" width="9.41"/>
    <col collapsed="false" customWidth="true" hidden="false" outlineLevel="0" max="3" min="3" style="120" width="35.7"/>
    <col collapsed="false" customWidth="true" hidden="false" outlineLevel="0" max="4" min="4" style="120" width="2.99"/>
    <col collapsed="false" customWidth="true" hidden="false" outlineLevel="0" max="6" min="5" style="0" width="35.7"/>
    <col collapsed="false" customWidth="true" hidden="false" outlineLevel="0" max="7" min="7" style="120" width="20.99"/>
  </cols>
  <sheetData>
    <row r="1" customFormat="false" ht="1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575</v>
      </c>
      <c r="B2" s="122"/>
      <c r="C2" s="122"/>
      <c r="D2" s="122"/>
      <c r="E2" s="122"/>
      <c r="F2" s="122"/>
      <c r="G2" s="122"/>
    </row>
    <row r="3" customFormat="false" ht="12.75" hidden="false" customHeight="false" outlineLevel="0" collapsed="false">
      <c r="A3" s="123" t="s">
        <v>576</v>
      </c>
      <c r="B3" s="123"/>
      <c r="C3" s="123"/>
      <c r="D3" s="123"/>
      <c r="E3" s="123"/>
      <c r="F3" s="123"/>
      <c r="G3" s="123"/>
    </row>
    <row r="4" customFormat="false" ht="15.75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</row>
    <row r="5" customFormat="false" ht="18" hidden="false" customHeight="false" outlineLevel="0" collapsed="false">
      <c r="A5" s="124" t="n">
        <v>39933</v>
      </c>
      <c r="B5" s="124"/>
      <c r="C5" s="124"/>
      <c r="D5" s="124"/>
      <c r="E5" s="124"/>
      <c r="F5" s="124"/>
      <c r="G5" s="124"/>
    </row>
    <row r="6" customFormat="false" ht="18" hidden="false" customHeight="true" outlineLevel="0" collapsed="false">
      <c r="A6" s="125" t="s">
        <v>577</v>
      </c>
      <c r="B6" s="125"/>
      <c r="C6" s="125"/>
      <c r="D6" s="125"/>
      <c r="E6" s="125"/>
      <c r="F6" s="125"/>
      <c r="G6" s="125"/>
    </row>
    <row r="7" customFormat="false" ht="14.25" hidden="false" customHeight="false" outlineLevel="0" collapsed="false">
      <c r="A7" s="126" t="s">
        <v>3</v>
      </c>
      <c r="B7" s="127" t="s">
        <v>4</v>
      </c>
      <c r="C7" s="126" t="s">
        <v>5</v>
      </c>
      <c r="D7" s="127" t="s">
        <v>6</v>
      </c>
      <c r="E7" s="126" t="s">
        <v>5</v>
      </c>
      <c r="F7" s="126" t="s">
        <v>7</v>
      </c>
      <c r="G7" s="126" t="s">
        <v>8</v>
      </c>
    </row>
    <row r="8" customFormat="false" ht="13.5" hidden="false" customHeight="false" outlineLevel="0" collapsed="false">
      <c r="A8" s="128" t="n">
        <v>0.333333333333333</v>
      </c>
      <c r="B8" s="129" t="s">
        <v>578</v>
      </c>
      <c r="C8" s="130" t="str">
        <f aca="false">'BS ELEM'!B68</f>
        <v>Justin Karl Raya - REG. IV-B</v>
      </c>
      <c r="D8" s="131" t="s">
        <v>579</v>
      </c>
      <c r="E8" s="132" t="str">
        <f aca="false">'BS ELEM'!B70</f>
        <v>Josh Mark Maquelabit - REG. VIII</v>
      </c>
      <c r="F8" s="99" t="str">
        <f aca="false">E25</f>
        <v>Josh Mark Maquelabit - REG. VIII</v>
      </c>
      <c r="G8" s="129" t="str">
        <f aca="false">'BS ELEM'!C70</f>
        <v>21-3, 21-5</v>
      </c>
    </row>
    <row r="9" customFormat="false" ht="12.75" hidden="false" customHeight="false" outlineLevel="0" collapsed="false">
      <c r="A9" s="128" t="n">
        <v>0.333333333333333</v>
      </c>
      <c r="B9" s="133" t="s">
        <v>580</v>
      </c>
      <c r="C9" s="133" t="str">
        <f aca="false">'BS ELEM'!B76</f>
        <v>Jerry Wacoy - CAR</v>
      </c>
      <c r="D9" s="131" t="s">
        <v>579</v>
      </c>
      <c r="E9" s="133" t="str">
        <f aca="false">'BS ELEM'!B78</f>
        <v>Enrique Jose Sayre - REG. VIII</v>
      </c>
      <c r="F9" s="103" t="str">
        <f aca="false">C28</f>
        <v>Enrique Jose Sayre - REG. VIII</v>
      </c>
      <c r="G9" s="133" t="str">
        <f aca="false">'BS ELEM'!C78</f>
        <v>21-10, 21-14</v>
      </c>
    </row>
    <row r="10" customFormat="false" ht="12.75" hidden="false" customHeight="false" outlineLevel="0" collapsed="false">
      <c r="A10" s="128" t="n">
        <v>0.333333333333333</v>
      </c>
      <c r="B10" s="133" t="s">
        <v>581</v>
      </c>
      <c r="C10" s="133" t="str">
        <f aca="false">'GS ELEM'!B68</f>
        <v>Jiselle Joy Capillo - REG. XII</v>
      </c>
      <c r="D10" s="131" t="s">
        <v>579</v>
      </c>
      <c r="E10" s="133" t="str">
        <f aca="false">'GS ELEM'!B70</f>
        <v>Mary Aica Capispisan - REG. IV-B</v>
      </c>
      <c r="F10" s="103" t="str">
        <f aca="false">E27</f>
        <v>Mary Aica Capispisan - REG. IV-B</v>
      </c>
      <c r="G10" s="133" t="str">
        <f aca="false">'GS ELEM'!C70</f>
        <v>21-14, 21-6</v>
      </c>
    </row>
    <row r="11" customFormat="false" ht="12.75" hidden="false" customHeight="false" outlineLevel="0" collapsed="false">
      <c r="A11" s="128" t="n">
        <v>0.333333333333333</v>
      </c>
      <c r="B11" s="133" t="s">
        <v>582</v>
      </c>
      <c r="C11" s="133" t="str">
        <f aca="false">'GS ELEM'!B76</f>
        <v>Rose Maicah Canales - REG. VIII</v>
      </c>
      <c r="D11" s="131" t="s">
        <v>579</v>
      </c>
      <c r="E11" s="133" t="str">
        <f aca="false">'GS ELEM'!B78</f>
        <v>Ingrid Carissa Obnial - REG. III</v>
      </c>
      <c r="F11" s="103" t="str">
        <f aca="false">C30</f>
        <v>Ingrid Carissa Obnial - REG. III</v>
      </c>
      <c r="G11" s="133" t="str">
        <f aca="false">'GS ELEM'!C78</f>
        <v>21-7, 21-15</v>
      </c>
    </row>
    <row r="12" customFormat="false" ht="12.75" hidden="false" customHeight="false" outlineLevel="0" collapsed="false">
      <c r="A12" s="134" t="n">
        <v>0.350694444444444</v>
      </c>
      <c r="B12" s="133" t="s">
        <v>583</v>
      </c>
      <c r="C12" s="132" t="str">
        <f aca="false">'BS ELEM'!C9:D9</f>
        <v>Daniel Lewis F. Guda - NCR</v>
      </c>
      <c r="D12" s="131" t="s">
        <v>579</v>
      </c>
      <c r="E12" s="132" t="str">
        <f aca="false">'BS ELEM'!C13</f>
        <v>Mark John Vergara - REG. V</v>
      </c>
      <c r="F12" s="103" t="str">
        <f aca="false">C102</f>
        <v>Daniel Lewis F. Guda - NCR</v>
      </c>
      <c r="G12" s="133" t="str">
        <f aca="false">'BS ELEM'!D12</f>
        <v>21-3, 21-6</v>
      </c>
    </row>
    <row r="13" customFormat="false" ht="12.75" hidden="false" customHeight="false" outlineLevel="0" collapsed="false">
      <c r="A13" s="134" t="n">
        <v>0.350694444444444</v>
      </c>
      <c r="B13" s="133" t="s">
        <v>584</v>
      </c>
      <c r="C13" s="133" t="str">
        <f aca="false">'BS ELEM'!C17</f>
        <v>Yuri Butuyan - ARMM</v>
      </c>
      <c r="D13" s="135" t="s">
        <v>579</v>
      </c>
      <c r="E13" s="133" t="str">
        <f aca="false">'BS ELEM'!C21</f>
        <v>Charles Henry Chan - REG. I</v>
      </c>
      <c r="F13" s="103" t="str">
        <f aca="false">E102</f>
        <v>Charles Henry Chan - REG. I</v>
      </c>
      <c r="G13" s="133" t="str">
        <f aca="false">'BS ELEM'!D20</f>
        <v>21-16, 21-19</v>
      </c>
    </row>
    <row r="14" customFormat="false" ht="12.75" hidden="false" customHeight="false" outlineLevel="0" collapsed="false">
      <c r="A14" s="134" t="n">
        <v>0.350694444444444</v>
      </c>
      <c r="B14" s="133" t="s">
        <v>585</v>
      </c>
      <c r="C14" s="133" t="str">
        <f aca="false">'GS ELEM'!C9</f>
        <v>Cassandra Grace Lim - NCR</v>
      </c>
      <c r="D14" s="135" t="s">
        <v>579</v>
      </c>
      <c r="E14" s="133" t="str">
        <f aca="false">'GS ELEM'!C13</f>
        <v>Julie Ann Farrah Lastimosa - CARAGA</v>
      </c>
      <c r="F14" s="103" t="str">
        <f aca="false">C104</f>
        <v>Cassandra Grace Lim - NCR</v>
      </c>
      <c r="G14" s="133" t="str">
        <f aca="false">'GS ELEM'!D12</f>
        <v>21-1, 21-7</v>
      </c>
    </row>
    <row r="15" customFormat="false" ht="12.75" hidden="false" customHeight="false" outlineLevel="0" collapsed="false">
      <c r="A15" s="134" t="n">
        <v>0.350694444444444</v>
      </c>
      <c r="B15" s="133" t="s">
        <v>586</v>
      </c>
      <c r="C15" s="133" t="str">
        <f aca="false">'GS ELEM'!C17</f>
        <v>Ma. Elisha Gabrielle Bautista - REG. II</v>
      </c>
      <c r="D15" s="135" t="s">
        <v>579</v>
      </c>
      <c r="E15" s="133" t="str">
        <f aca="false">'GS ELEM'!C21</f>
        <v>Agatha Christine Amante - REG. VII</v>
      </c>
      <c r="F15" s="103" t="str">
        <f aca="false">E104</f>
        <v>Ma. Elisha Gabrielle Bautista - REG. II</v>
      </c>
      <c r="G15" s="133" t="str">
        <f aca="false">'GS ELEM'!D20</f>
        <v>21-11, 21-10</v>
      </c>
    </row>
    <row r="16" customFormat="false" ht="12.75" hidden="false" customHeight="false" outlineLevel="0" collapsed="false">
      <c r="A16" s="134" t="n">
        <v>0.368055555555556</v>
      </c>
      <c r="B16" s="133" t="s">
        <v>587</v>
      </c>
      <c r="C16" s="133" t="str">
        <f aca="false">'BS ELEM'!C25</f>
        <v>Glenn Carlo P. Lopez - REG. VI</v>
      </c>
      <c r="D16" s="135" t="s">
        <v>579</v>
      </c>
      <c r="E16" s="133" t="str">
        <f aca="false">'BS ELEM'!C29</f>
        <v>Alexander Lazarito - REG. XII</v>
      </c>
      <c r="F16" s="103" t="str">
        <f aca="false">C103</f>
        <v>Alexander Lazarito - REG. XII</v>
      </c>
      <c r="G16" s="133" t="str">
        <f aca="false">'BS ELEM'!D28</f>
        <v>21-6, 21-17</v>
      </c>
    </row>
    <row r="17" customFormat="false" ht="12.75" hidden="false" customHeight="false" outlineLevel="0" collapsed="false">
      <c r="A17" s="134" t="n">
        <v>0.368055555555556</v>
      </c>
      <c r="B17" s="133" t="s">
        <v>588</v>
      </c>
      <c r="C17" s="133" t="str">
        <f aca="false">'BS ELEM'!C33</f>
        <v>John Paul Rubi - CARAGA</v>
      </c>
      <c r="D17" s="135" t="s">
        <v>579</v>
      </c>
      <c r="E17" s="133" t="str">
        <f aca="false">'BS ELEM'!C37</f>
        <v>Jeff Gabrielle Cruz - REG. III</v>
      </c>
      <c r="F17" s="103" t="str">
        <f aca="false">E103</f>
        <v>John Paul Rubi - CARAGA</v>
      </c>
      <c r="G17" s="133" t="str">
        <f aca="false">'BS ELEM'!D36</f>
        <v>21-18, 22-20</v>
      </c>
    </row>
    <row r="18" customFormat="false" ht="12.75" hidden="false" customHeight="false" outlineLevel="0" collapsed="false">
      <c r="A18" s="134" t="n">
        <v>0.368055555555556</v>
      </c>
      <c r="B18" s="133" t="s">
        <v>589</v>
      </c>
      <c r="C18" s="135" t="str">
        <f aca="false">'GS ELEM'!C25</f>
        <v>Irish Queen Molina - REG. XI</v>
      </c>
      <c r="D18" s="135" t="s">
        <v>579</v>
      </c>
      <c r="E18" s="133" t="str">
        <f aca="false">'GS ELEM'!C29</f>
        <v>Nefreteri Lausan - CAR</v>
      </c>
      <c r="F18" s="136" t="str">
        <f aca="false">C105</f>
        <v>Irish Queen Molina - REG. XI</v>
      </c>
      <c r="G18" s="133" t="str">
        <f aca="false">'GS ELEM'!D28</f>
        <v>21-10, 21-13</v>
      </c>
    </row>
    <row r="19" customFormat="false" ht="12.75" hidden="false" customHeight="false" outlineLevel="0" collapsed="false">
      <c r="A19" s="134" t="n">
        <v>0.368055555555556</v>
      </c>
      <c r="B19" s="133" t="s">
        <v>590</v>
      </c>
      <c r="C19" s="133" t="str">
        <f aca="false">'GS ELEM'!C33</f>
        <v>Renmille Joyce Aquino - REG. IX</v>
      </c>
      <c r="D19" s="135" t="s">
        <v>579</v>
      </c>
      <c r="E19" s="133" t="str">
        <f aca="false">'GS ELEM'!C37</f>
        <v>Lindsay Anne Tercias - REG. III</v>
      </c>
      <c r="F19" s="103" t="str">
        <f aca="false">E105</f>
        <v>Lindsay Anne Tercias - REG. III</v>
      </c>
      <c r="G19" s="133" t="str">
        <f aca="false">'GS ELEM'!D36</f>
        <v>21-11, 21-9</v>
      </c>
    </row>
    <row r="20" customFormat="false" ht="12.75" hidden="false" customHeight="false" outlineLevel="0" collapsed="false">
      <c r="A20" s="134" t="n">
        <v>0.385416666666667</v>
      </c>
      <c r="B20" s="133" t="s">
        <v>591</v>
      </c>
      <c r="C20" s="133" t="str">
        <f aca="false">'BS ELEM'!C41</f>
        <v>Ethan Joseph Sampiton - REG. VII</v>
      </c>
      <c r="D20" s="135" t="s">
        <v>579</v>
      </c>
      <c r="E20" s="133" t="str">
        <f aca="false">'BS ELEM'!C45</f>
        <v>Jerickson T. Obaob - REG. IX</v>
      </c>
      <c r="F20" s="103" t="str">
        <f aca="false">C106</f>
        <v>Jerickson T. Obaob - REG. IX</v>
      </c>
      <c r="G20" s="133" t="str">
        <f aca="false">'BS ELEM'!D44</f>
        <v>21-16, 21-17</v>
      </c>
    </row>
    <row r="21" customFormat="false" ht="12.75" hidden="false" customHeight="false" outlineLevel="0" collapsed="false">
      <c r="A21" s="134" t="n">
        <v>0.385416666666667</v>
      </c>
      <c r="B21" s="133" t="s">
        <v>592</v>
      </c>
      <c r="C21" s="133" t="str">
        <f aca="false">'BS ELEM'!C49</f>
        <v>Allen R. Ang - REG. II</v>
      </c>
      <c r="D21" s="135" t="s">
        <v>579</v>
      </c>
      <c r="E21" s="133" t="str">
        <f aca="false">'BS ELEM'!C53</f>
        <v>Arman Joseph T. Manlalangit - REG. IV-A</v>
      </c>
      <c r="F21" s="103" t="str">
        <f aca="false">E106</f>
        <v>Allen R. Ang - REG. II</v>
      </c>
      <c r="G21" s="133" t="str">
        <f aca="false">'BS ELEM'!D52</f>
        <v>18-21, 21-15, 22-20</v>
      </c>
    </row>
    <row r="22" customFormat="false" ht="12.75" hidden="false" customHeight="false" outlineLevel="0" collapsed="false">
      <c r="A22" s="134" t="n">
        <v>0.385416666666667</v>
      </c>
      <c r="B22" s="137" t="s">
        <v>593</v>
      </c>
      <c r="C22" s="137" t="str">
        <f aca="false">'GS ELEM'!C41</f>
        <v>Princess Carmel Daniel - REG. VI</v>
      </c>
      <c r="D22" s="138" t="s">
        <v>579</v>
      </c>
      <c r="E22" s="137" t="str">
        <f aca="false">'GS ELEM'!C45</f>
        <v>Jessie Francisco - REG. IV-A</v>
      </c>
      <c r="F22" s="139" t="str">
        <f aca="false">C108</f>
        <v>Princess Carmel Daniel - REG. VI</v>
      </c>
      <c r="G22" s="137" t="str">
        <f aca="false">'GS ELEM'!D44</f>
        <v>21-12, 21-10</v>
      </c>
    </row>
    <row r="23" customFormat="false" ht="12.75" hidden="false" customHeight="false" outlineLevel="0" collapsed="false">
      <c r="A23" s="134" t="n">
        <v>0.385416666666667</v>
      </c>
      <c r="B23" s="133" t="s">
        <v>594</v>
      </c>
      <c r="C23" s="133" t="str">
        <f aca="false">'GS ELEM'!C49</f>
        <v>Roxanne Joy S. Ligot - REG. I</v>
      </c>
      <c r="D23" s="135" t="s">
        <v>579</v>
      </c>
      <c r="E23" s="133" t="str">
        <f aca="false">'GS ELEM'!C53</f>
        <v>Anne Camille Soon - REG. VIII</v>
      </c>
      <c r="F23" s="103" t="str">
        <f aca="false">E108</f>
        <v>Anne Camille Soon - REG. VIII</v>
      </c>
      <c r="G23" s="140" t="str">
        <f aca="false">'GS ELEM'!D52</f>
        <v>21-18, 22-20</v>
      </c>
    </row>
    <row r="24" customFormat="false" ht="12.75" hidden="false" customHeight="false" outlineLevel="0" collapsed="false">
      <c r="A24" s="134" t="n">
        <v>0.402777777777778</v>
      </c>
      <c r="B24" s="133" t="s">
        <v>595</v>
      </c>
      <c r="C24" s="140" t="str">
        <f aca="false">'BS ELEM'!C57</f>
        <v>Carl Jasper Calonge - CAR</v>
      </c>
      <c r="D24" s="135" t="s">
        <v>579</v>
      </c>
      <c r="E24" s="140" t="str">
        <f aca="false">'BS ELEM'!C61</f>
        <v>Jayzon Araniego - REG. XI</v>
      </c>
      <c r="F24" s="103" t="str">
        <f aca="false">C107</f>
        <v>Jayzon Araniego - REG. XI</v>
      </c>
      <c r="G24" s="140" t="str">
        <f aca="false">'BS ELEM'!D60</f>
        <v>21-16, 21-18</v>
      </c>
    </row>
    <row r="25" customFormat="false" ht="12.75" hidden="false" customHeight="false" outlineLevel="0" collapsed="false">
      <c r="A25" s="134" t="n">
        <v>0.402777777777778</v>
      </c>
      <c r="B25" s="133" t="s">
        <v>596</v>
      </c>
      <c r="C25" s="133" t="str">
        <f aca="false">'BS ELEM'!C65</f>
        <v>Glenold Teope - REG. X</v>
      </c>
      <c r="D25" s="135" t="s">
        <v>579</v>
      </c>
      <c r="E25" s="133" t="str">
        <f aca="false">'BS ELEM'!C69</f>
        <v>Josh Mark Maquelabit - REG. VIII</v>
      </c>
      <c r="F25" s="103" t="str">
        <f aca="false">E107</f>
        <v>Josh Mark Maquelabit - REG. VIII</v>
      </c>
      <c r="G25" s="140" t="str">
        <f aca="false">'BS ELEM'!D68</f>
        <v>9-21, 21-9, 22-20</v>
      </c>
    </row>
    <row r="26" customFormat="false" ht="12.75" hidden="false" customHeight="false" outlineLevel="0" collapsed="false">
      <c r="A26" s="134" t="n">
        <v>0.402777777777778</v>
      </c>
      <c r="B26" s="133" t="s">
        <v>597</v>
      </c>
      <c r="C26" s="133" t="str">
        <f aca="false">'GS ELEM'!C57</f>
        <v>Suhana Sepi - ARMM</v>
      </c>
      <c r="D26" s="135" t="s">
        <v>579</v>
      </c>
      <c r="E26" s="133" t="str">
        <f aca="false">'GS ELEM'!C61</f>
        <v>Mary Aila Pateňo - REG. V</v>
      </c>
      <c r="F26" s="103" t="str">
        <f aca="false">C109</f>
        <v>Mary Aila Pateňo - REG. V</v>
      </c>
      <c r="G26" s="140" t="str">
        <f aca="false">'GS ELEM'!D60</f>
        <v>21-6, 21-12</v>
      </c>
    </row>
    <row r="27" customFormat="false" ht="12.75" hidden="false" customHeight="false" outlineLevel="0" collapsed="false">
      <c r="A27" s="134" t="n">
        <v>0.402777777777778</v>
      </c>
      <c r="B27" s="133" t="s">
        <v>598</v>
      </c>
      <c r="C27" s="133" t="str">
        <f aca="false">'GS ELEM'!C65</f>
        <v>Chesna Torres - REG. X</v>
      </c>
      <c r="D27" s="135" t="s">
        <v>579</v>
      </c>
      <c r="E27" s="133" t="str">
        <f aca="false">'GS ELEM'!C69</f>
        <v>Mary Aica Capispisan - REG. IV-B</v>
      </c>
      <c r="F27" s="103" t="str">
        <f aca="false">E109</f>
        <v>Chesna Torres - REG. X</v>
      </c>
      <c r="G27" s="140" t="str">
        <f aca="false">'GS ELEM'!D68</f>
        <v>13-21, 21-9, 21-12</v>
      </c>
    </row>
    <row r="28" customFormat="false" ht="12.75" hidden="false" customHeight="false" outlineLevel="0" collapsed="false">
      <c r="A28" s="134" t="n">
        <v>0.420138888888889</v>
      </c>
      <c r="B28" s="133" t="s">
        <v>599</v>
      </c>
      <c r="C28" s="133" t="str">
        <f aca="false">'BS ELEM'!C77</f>
        <v>Enrique Jose Sayre - REG. VIII</v>
      </c>
      <c r="D28" s="135" t="s">
        <v>579</v>
      </c>
      <c r="E28" s="133" t="str">
        <f aca="false">'BS ELEM'!C81</f>
        <v>Edwin Flores - ARMM</v>
      </c>
      <c r="F28" s="103" t="str">
        <f aca="false">C110</f>
        <v>Enrique Jose Sayre - REG. VIII</v>
      </c>
      <c r="G28" s="140" t="str">
        <f aca="false">'BS ELEM'!D80</f>
        <v>21-12, 21-18</v>
      </c>
    </row>
    <row r="29" customFormat="false" ht="12.75" hidden="false" customHeight="false" outlineLevel="0" collapsed="false">
      <c r="A29" s="134" t="n">
        <v>0.420138888888889</v>
      </c>
      <c r="B29" s="133" t="s">
        <v>600</v>
      </c>
      <c r="C29" s="133" t="str">
        <f aca="false">'BS ELEM'!C85</f>
        <v>Arbell Murillo - REG. X</v>
      </c>
      <c r="D29" s="135" t="s">
        <v>579</v>
      </c>
      <c r="E29" s="133" t="str">
        <f aca="false">'BS ELEM'!C89</f>
        <v>Wyeth Paul Dela Cruz - REG. I</v>
      </c>
      <c r="F29" s="103" t="str">
        <f aca="false">E110</f>
        <v>Arbell Murillo - REG. X</v>
      </c>
      <c r="G29" s="140" t="str">
        <f aca="false">'BS ELEM'!D88</f>
        <v>21-4, 21-17</v>
      </c>
    </row>
    <row r="30" customFormat="false" ht="12.75" hidden="false" customHeight="false" outlineLevel="0" collapsed="false">
      <c r="A30" s="134" t="n">
        <v>0.420138888888889</v>
      </c>
      <c r="B30" s="133" t="s">
        <v>601</v>
      </c>
      <c r="C30" s="133" t="str">
        <f aca="false">'GS ELEM'!C77</f>
        <v>Ingrid Carissa Obnial - REG. III</v>
      </c>
      <c r="D30" s="135" t="s">
        <v>579</v>
      </c>
      <c r="E30" s="133" t="str">
        <f aca="false">'GS ELEM'!C81</f>
        <v>Erica Nodo - REG. V</v>
      </c>
      <c r="F30" s="103" t="str">
        <f aca="false">C112</f>
        <v>Ingrid Carissa Obnial - REG. III</v>
      </c>
      <c r="G30" s="140" t="str">
        <f aca="false">'GS ELEM'!D80</f>
        <v>21-7, 21-3</v>
      </c>
    </row>
    <row r="31" customFormat="false" ht="12.75" hidden="false" customHeight="false" outlineLevel="0" collapsed="false">
      <c r="A31" s="134" t="n">
        <v>0.420138888888889</v>
      </c>
      <c r="B31" s="133" t="s">
        <v>602</v>
      </c>
      <c r="C31" s="133" t="str">
        <f aca="false">'GS ELEM'!C85</f>
        <v>M. Kamama - ARMM</v>
      </c>
      <c r="D31" s="135" t="s">
        <v>579</v>
      </c>
      <c r="E31" s="133" t="str">
        <f aca="false">'GS ELEM'!C89</f>
        <v>Grace Palo - REG. XII</v>
      </c>
      <c r="F31" s="103" t="str">
        <f aca="false">E112</f>
        <v>Grace Palo - REG. XII</v>
      </c>
      <c r="G31" s="140" t="str">
        <f aca="false">'GS ELEM'!D88</f>
        <v>21-10, 21-7</v>
      </c>
    </row>
    <row r="32" s="143" customFormat="true" ht="12.75" hidden="false" customHeight="false" outlineLevel="0" collapsed="false">
      <c r="A32" s="141" t="n">
        <v>0.4375</v>
      </c>
      <c r="B32" s="137" t="s">
        <v>603</v>
      </c>
      <c r="C32" s="137" t="str">
        <f aca="false">'BS ELEM'!C93</f>
        <v>Kristian Paolo Barrios - REG. XII</v>
      </c>
      <c r="D32" s="138" t="s">
        <v>579</v>
      </c>
      <c r="E32" s="137" t="str">
        <f aca="false">'BS ELEM'!C97</f>
        <v>John Matthew Bernardo - REG. III</v>
      </c>
      <c r="F32" s="139" t="str">
        <f aca="false">C111</f>
        <v>John Matthew Bernardo - REG. III</v>
      </c>
      <c r="G32" s="142" t="str">
        <f aca="false">'BS ELEM'!D96</f>
        <v>21-15, 21-12</v>
      </c>
    </row>
    <row r="33" customFormat="false" ht="12.75" hidden="false" customHeight="false" outlineLevel="0" collapsed="false">
      <c r="A33" s="141" t="n">
        <v>0.4375</v>
      </c>
      <c r="B33" s="133" t="s">
        <v>604</v>
      </c>
      <c r="C33" s="133" t="str">
        <f aca="false">'BS ELEM'!C101</f>
        <v>Harvey Tungul - CARAGA</v>
      </c>
      <c r="D33" s="135" t="s">
        <v>579</v>
      </c>
      <c r="E33" s="133" t="str">
        <f aca="false">'BS ELEM'!C105</f>
        <v>Fritz Michael Sagad - REG. VII</v>
      </c>
      <c r="F33" s="103" t="str">
        <f aca="false">E111</f>
        <v>Fritz Michael Sagad - REG. VII</v>
      </c>
      <c r="G33" s="133" t="str">
        <f aca="false">'BS ELEM'!D104</f>
        <v>21-10, 21-12</v>
      </c>
    </row>
    <row r="34" customFormat="false" ht="12.75" hidden="false" customHeight="false" outlineLevel="0" collapsed="false">
      <c r="A34" s="141" t="n">
        <v>0.4375</v>
      </c>
      <c r="B34" s="133" t="s">
        <v>605</v>
      </c>
      <c r="C34" s="133" t="str">
        <f aca="false">'GS ELEM'!C93</f>
        <v>Kim Therese Jarabelo - REG. XI</v>
      </c>
      <c r="D34" s="135" t="s">
        <v>579</v>
      </c>
      <c r="E34" s="133" t="str">
        <f aca="false">'GS ELEM'!C97</f>
        <v>Christine Varias - REG. X</v>
      </c>
      <c r="F34" s="103" t="str">
        <f aca="false">C113</f>
        <v>Kim Therese Jarabelo - REG. XI</v>
      </c>
      <c r="G34" s="133" t="str">
        <f aca="false">'GS ELEM'!D96</f>
        <v>21-11, 21-10</v>
      </c>
    </row>
    <row r="35" customFormat="false" ht="12.75" hidden="false" customHeight="false" outlineLevel="0" collapsed="false">
      <c r="A35" s="141" t="n">
        <v>0.4375</v>
      </c>
      <c r="B35" s="133" t="s">
        <v>606</v>
      </c>
      <c r="C35" s="133" t="str">
        <f aca="false">'GS ELEM'!C101</f>
        <v>Nester Tapales - REG. IX</v>
      </c>
      <c r="D35" s="135" t="s">
        <v>579</v>
      </c>
      <c r="E35" s="133" t="str">
        <f aca="false">'GS ELEM'!C105</f>
        <v>Jessel Panado - REG. VI</v>
      </c>
      <c r="F35" s="103" t="str">
        <f aca="false">E113</f>
        <v>Jessel Panado - REG. VI</v>
      </c>
      <c r="G35" s="133" t="str">
        <f aca="false">'GS ELEM'!D104</f>
        <v>21-15, 21-8</v>
      </c>
    </row>
    <row r="36" customFormat="false" ht="12.75" hidden="false" customHeight="false" outlineLevel="0" collapsed="false">
      <c r="A36" s="134" t="n">
        <v>0.454861111111111</v>
      </c>
      <c r="B36" s="133" t="s">
        <v>607</v>
      </c>
      <c r="C36" s="133" t="str">
        <f aca="false">'BS ELEM'!C109</f>
        <v>Daniel D. Piscador - REG. II</v>
      </c>
      <c r="D36" s="135" t="s">
        <v>579</v>
      </c>
      <c r="E36" s="133" t="str">
        <f aca="false">'BS ELEM'!C113</f>
        <v>Mark Zeus M. Saile - REG. IX</v>
      </c>
      <c r="F36" s="103" t="str">
        <f aca="false">C114</f>
        <v>Mark Zeus M. Saile - REG. IX</v>
      </c>
      <c r="G36" s="133" t="str">
        <f aca="false">'BS ELEM'!D112</f>
        <v>21-19, 18-21, 21-19</v>
      </c>
    </row>
    <row r="37" customFormat="false" ht="12.75" hidden="false" customHeight="false" outlineLevel="0" collapsed="false">
      <c r="A37" s="134" t="n">
        <v>0.454861111111111</v>
      </c>
      <c r="B37" s="133" t="s">
        <v>608</v>
      </c>
      <c r="C37" s="133" t="str">
        <f aca="false">'BS ELEM'!C117</f>
        <v>Renz Adrian E. Esclabantan - REG. VI</v>
      </c>
      <c r="D37" s="135" t="s">
        <v>579</v>
      </c>
      <c r="E37" s="133" t="str">
        <f aca="false">'BS ELEM'!C121</f>
        <v>Jade Marrou Carillo - REG. XI</v>
      </c>
      <c r="F37" s="103" t="str">
        <f aca="false">E114</f>
        <v>Renz Adrian E. Esclabantan - REG. VI</v>
      </c>
      <c r="G37" s="133" t="str">
        <f aca="false">'BS ELEM'!D120</f>
        <v>21-12, 21-6</v>
      </c>
    </row>
    <row r="38" customFormat="false" ht="12.75" hidden="false" customHeight="false" outlineLevel="0" collapsed="false">
      <c r="A38" s="134" t="n">
        <v>0.454861111111111</v>
      </c>
      <c r="B38" s="133" t="s">
        <v>609</v>
      </c>
      <c r="C38" s="133" t="str">
        <f aca="false">'GS ELEM'!C109</f>
        <v>Marille Arianna Lim - REG. IV-B</v>
      </c>
      <c r="D38" s="135" t="s">
        <v>579</v>
      </c>
      <c r="E38" s="133" t="str">
        <f aca="false">'GS ELEM'!C113</f>
        <v>Amabel Sumabat - REG. IV-A</v>
      </c>
      <c r="F38" s="103" t="str">
        <f aca="false">C116</f>
        <v>Amabel Sumabat - REG. IV-A</v>
      </c>
      <c r="G38" s="133" t="str">
        <f aca="false">'GS ELEM'!D112</f>
        <v>21-11, 21-8</v>
      </c>
    </row>
    <row r="39" customFormat="false" ht="12.75" hidden="false" customHeight="false" outlineLevel="0" collapsed="false">
      <c r="A39" s="134" t="n">
        <v>0.454861111111111</v>
      </c>
      <c r="B39" s="133" t="s">
        <v>610</v>
      </c>
      <c r="C39" s="133" t="str">
        <f aca="false">'GS ELEM'!C117</f>
        <v>Thea Marie Pomar - CARAGA</v>
      </c>
      <c r="D39" s="135" t="s">
        <v>579</v>
      </c>
      <c r="E39" s="133" t="str">
        <f aca="false">'GS ELEM'!C121</f>
        <v>Shemae Grace Cabaluna - REG. VII</v>
      </c>
      <c r="F39" s="103" t="str">
        <f aca="false">E116</f>
        <v>Thea Marie Pomar - CARAGA</v>
      </c>
      <c r="G39" s="133" t="str">
        <f aca="false">'GS ELEM'!D120</f>
        <v>21-14, 18-21, 21-15</v>
      </c>
    </row>
    <row r="40" customFormat="false" ht="12.75" hidden="false" customHeight="false" outlineLevel="0" collapsed="false">
      <c r="A40" s="134" t="n">
        <v>0.472222222222222</v>
      </c>
      <c r="B40" s="133" t="s">
        <v>611</v>
      </c>
      <c r="C40" s="133" t="str">
        <f aca="false">'BS ELEM'!C125</f>
        <v>Rex Piloneo - REG. V</v>
      </c>
      <c r="D40" s="135" t="s">
        <v>579</v>
      </c>
      <c r="E40" s="133" t="str">
        <f aca="false">'BS ELEM'!C129</f>
        <v>Carlo Glenn D. Remo - NCR</v>
      </c>
      <c r="F40" s="103" t="str">
        <f aca="false">C115</f>
        <v>Carlo Glenn D. Remo - NCR</v>
      </c>
      <c r="G40" s="133" t="str">
        <f aca="false">'BS ELEM'!D128</f>
        <v>21-1, 21-3</v>
      </c>
    </row>
    <row r="41" customFormat="false" ht="12.75" hidden="false" customHeight="false" outlineLevel="0" collapsed="false">
      <c r="A41" s="134" t="n">
        <v>0.472222222222222</v>
      </c>
      <c r="B41" s="133" t="s">
        <v>612</v>
      </c>
      <c r="C41" s="133" t="str">
        <f aca="false">'BS ELEM'!C133</f>
        <v>Ian Christian Joya - REG. IV-B</v>
      </c>
      <c r="D41" s="135" t="s">
        <v>579</v>
      </c>
      <c r="E41" s="133" t="str">
        <f aca="false">'BS ELEM'!C137</f>
        <v>Edrickson C. Malibiran - REG. IV-A</v>
      </c>
      <c r="F41" s="103" t="str">
        <f aca="false">E115</f>
        <v>Edrickson C. Malibiran - REG. IV-A</v>
      </c>
      <c r="G41" s="133" t="str">
        <f aca="false">'BS ELEM'!D136</f>
        <v>21-17, 24-22</v>
      </c>
    </row>
    <row r="42" customFormat="false" ht="12.75" hidden="false" customHeight="false" outlineLevel="0" collapsed="false">
      <c r="A42" s="134" t="n">
        <v>0.472222222222222</v>
      </c>
      <c r="B42" s="133" t="s">
        <v>613</v>
      </c>
      <c r="C42" s="133" t="str">
        <f aca="false">'GS ELEM'!C125</f>
        <v>Jewelry Mae Adriano - REG. II</v>
      </c>
      <c r="D42" s="135" t="s">
        <v>579</v>
      </c>
      <c r="E42" s="133" t="str">
        <f aca="false">'GS ELEM'!C129</f>
        <v>Clarice Agpalo  - CAR</v>
      </c>
      <c r="F42" s="144" t="str">
        <f aca="false">C117</f>
        <v>Jewelry Mae Adriano - REG. II</v>
      </c>
      <c r="G42" s="133" t="str">
        <f aca="false">'GS ELEM'!D128</f>
        <v>21-14, 21-19</v>
      </c>
    </row>
    <row r="43" customFormat="false" ht="13.5" hidden="false" customHeight="false" outlineLevel="0" collapsed="false">
      <c r="A43" s="145" t="n">
        <v>0.472222222222222</v>
      </c>
      <c r="B43" s="146" t="s">
        <v>614</v>
      </c>
      <c r="C43" s="146" t="str">
        <f aca="false">'GS ELEM'!C133</f>
        <v>Angelica Mae Pou - REG. I</v>
      </c>
      <c r="D43" s="147" t="s">
        <v>579</v>
      </c>
      <c r="E43" s="146" t="str">
        <f aca="false">'GS ELEM'!C137</f>
        <v>Michelle Cruz - NCR</v>
      </c>
      <c r="F43" s="148" t="str">
        <f aca="false">E117</f>
        <v>Michelle Cruz - NCR</v>
      </c>
      <c r="G43" s="146" t="str">
        <f aca="false">'GS ELEM'!D136</f>
        <v>21-11, 21--19</v>
      </c>
    </row>
    <row r="44" s="152" customFormat="true" ht="13.5" hidden="false" customHeight="false" outlineLevel="0" collapsed="false">
      <c r="A44" s="149"/>
      <c r="B44" s="123"/>
      <c r="C44" s="123"/>
      <c r="D44" s="150"/>
      <c r="E44" s="123"/>
      <c r="F44" s="151"/>
      <c r="G44" s="123"/>
    </row>
    <row r="45" s="152" customFormat="true" ht="12.75" hidden="false" customHeight="false" outlineLevel="0" collapsed="false">
      <c r="A45" s="149"/>
      <c r="B45" s="123"/>
      <c r="C45" s="123"/>
      <c r="D45" s="150"/>
      <c r="E45" s="123"/>
      <c r="F45" s="151"/>
      <c r="G45" s="123"/>
    </row>
    <row r="46" s="152" customFormat="true" ht="12.75" hidden="false" customHeight="false" outlineLevel="0" collapsed="false">
      <c r="A46" s="149"/>
      <c r="B46" s="123"/>
      <c r="C46" s="123"/>
      <c r="D46" s="150"/>
      <c r="E46" s="123"/>
      <c r="F46" s="151"/>
      <c r="G46" s="123"/>
    </row>
    <row r="47" s="152" customFormat="true" ht="18" hidden="false" customHeight="false" outlineLevel="0" collapsed="false">
      <c r="A47" s="121" t="s">
        <v>0</v>
      </c>
      <c r="B47" s="121"/>
      <c r="C47" s="121"/>
      <c r="D47" s="121"/>
      <c r="E47" s="121"/>
      <c r="F47" s="121"/>
      <c r="G47" s="121"/>
    </row>
    <row r="48" s="152" customFormat="true" ht="15.75" hidden="false" customHeight="false" outlineLevel="0" collapsed="false">
      <c r="A48" s="122" t="s">
        <v>575</v>
      </c>
      <c r="B48" s="122"/>
      <c r="C48" s="122"/>
      <c r="D48" s="122"/>
      <c r="E48" s="122"/>
      <c r="F48" s="122"/>
      <c r="G48" s="122"/>
    </row>
    <row r="49" s="152" customFormat="true" ht="12.75" hidden="false" customHeight="false" outlineLevel="0" collapsed="false">
      <c r="A49" s="123" t="s">
        <v>576</v>
      </c>
      <c r="B49" s="123"/>
      <c r="C49" s="123"/>
      <c r="D49" s="123"/>
      <c r="E49" s="123"/>
      <c r="F49" s="123"/>
      <c r="G49" s="123"/>
    </row>
    <row r="50" s="152" customFormat="true" ht="15.75" hidden="false" customHeight="false" outlineLevel="0" collapsed="false">
      <c r="A50" s="122" t="s">
        <v>2</v>
      </c>
      <c r="B50" s="122"/>
      <c r="C50" s="122"/>
      <c r="D50" s="122"/>
      <c r="E50" s="122"/>
      <c r="F50" s="122"/>
      <c r="G50" s="122"/>
    </row>
    <row r="51" s="152" customFormat="true" ht="18" hidden="false" customHeight="false" outlineLevel="0" collapsed="false">
      <c r="A51" s="124" t="n">
        <v>39933</v>
      </c>
      <c r="B51" s="124"/>
      <c r="C51" s="124"/>
      <c r="D51" s="124"/>
      <c r="E51" s="124"/>
      <c r="F51" s="124"/>
      <c r="G51" s="124"/>
    </row>
    <row r="52" customFormat="false" ht="18.75" hidden="false" customHeight="false" outlineLevel="0" collapsed="false">
      <c r="A52" s="153" t="s">
        <v>615</v>
      </c>
      <c r="B52" s="153"/>
      <c r="C52" s="153"/>
      <c r="D52" s="153"/>
      <c r="E52" s="153"/>
      <c r="F52" s="153"/>
      <c r="G52" s="153"/>
    </row>
    <row r="53" customFormat="false" ht="14.25" hidden="false" customHeight="false" outlineLevel="0" collapsed="false">
      <c r="A53" s="126" t="s">
        <v>3</v>
      </c>
      <c r="B53" s="127" t="s">
        <v>4</v>
      </c>
      <c r="C53" s="126" t="s">
        <v>5</v>
      </c>
      <c r="D53" s="127" t="s">
        <v>6</v>
      </c>
      <c r="E53" s="126" t="s">
        <v>5</v>
      </c>
      <c r="F53" s="126" t="s">
        <v>7</v>
      </c>
      <c r="G53" s="126" t="s">
        <v>8</v>
      </c>
    </row>
    <row r="54" customFormat="false" ht="13.5" hidden="false" customHeight="false" outlineLevel="0" collapsed="false">
      <c r="A54" s="128" t="n">
        <v>0.0416666666666667</v>
      </c>
      <c r="B54" s="129" t="s">
        <v>616</v>
      </c>
      <c r="C54" s="132" t="str">
        <f aca="false">'BS SEC'!B68</f>
        <v>Migs Carson Figueras - REG. I</v>
      </c>
      <c r="D54" s="154" t="s">
        <v>6</v>
      </c>
      <c r="E54" s="132" t="str">
        <f aca="false">'BS SEC'!B70</f>
        <v>Renzy Cordaňo - REG. VIII</v>
      </c>
      <c r="F54" s="99" t="str">
        <f aca="false">E71</f>
        <v>WINNER 1</v>
      </c>
      <c r="G54" s="129" t="n">
        <f aca="false">'BS SEC'!C70</f>
        <v>0</v>
      </c>
    </row>
    <row r="55" customFormat="false" ht="12.75" hidden="false" customHeight="false" outlineLevel="0" collapsed="false">
      <c r="A55" s="128" t="n">
        <v>0.0416666666666667</v>
      </c>
      <c r="B55" s="133" t="s">
        <v>617</v>
      </c>
      <c r="C55" s="133" t="str">
        <f aca="false">'BS SEC'!B77</f>
        <v>Gean Brandon Tungul -CARAGA</v>
      </c>
      <c r="D55" s="131" t="s">
        <v>579</v>
      </c>
      <c r="E55" s="133" t="str">
        <f aca="false">'BS SEC'!B79</f>
        <v>Edmer Jade Lechoncito - REG. XII</v>
      </c>
      <c r="F55" s="103" t="str">
        <f aca="false">C74</f>
        <v>WINNER 2</v>
      </c>
      <c r="G55" s="133" t="n">
        <f aca="false">'BS SEC'!C79</f>
        <v>0</v>
      </c>
    </row>
    <row r="56" customFormat="false" ht="12.75" hidden="false" customHeight="false" outlineLevel="0" collapsed="false">
      <c r="A56" s="128" t="n">
        <v>0.0416666666666667</v>
      </c>
      <c r="B56" s="133" t="s">
        <v>618</v>
      </c>
      <c r="C56" s="133" t="str">
        <f aca="false">'GS SEC'!B68</f>
        <v>Irish Mae Ares - REG. VII</v>
      </c>
      <c r="D56" s="131" t="s">
        <v>579</v>
      </c>
      <c r="E56" s="133" t="str">
        <f aca="false">'GS SEC'!B70</f>
        <v>Winchelle Peňaflor - REG. IV-B</v>
      </c>
      <c r="F56" s="103" t="str">
        <f aca="false">E73</f>
        <v>WINNER 1</v>
      </c>
      <c r="G56" s="133" t="n">
        <f aca="false">'GS SEC'!C70</f>
        <v>0</v>
      </c>
    </row>
    <row r="57" customFormat="false" ht="12.75" hidden="false" customHeight="false" outlineLevel="0" collapsed="false">
      <c r="A57" s="128" t="n">
        <v>0.0416666666666667</v>
      </c>
      <c r="B57" s="133" t="s">
        <v>619</v>
      </c>
      <c r="C57" s="133" t="str">
        <f aca="false">'GS SEC'!B77</f>
        <v>NO ENTRY - REG. II</v>
      </c>
      <c r="D57" s="131" t="s">
        <v>579</v>
      </c>
      <c r="E57" s="133" t="str">
        <f aca="false">'GS SEC'!B79</f>
        <v>Katrina Celine Tan - REG. IX</v>
      </c>
      <c r="F57" s="103" t="str">
        <f aca="false">C76</f>
        <v>WINNER 2</v>
      </c>
      <c r="G57" s="133" t="n">
        <f aca="false">'GS SEC'!C79</f>
        <v>0</v>
      </c>
    </row>
    <row r="58" customFormat="false" ht="12.75" hidden="false" customHeight="false" outlineLevel="0" collapsed="false">
      <c r="A58" s="134" t="n">
        <v>0.0590277777777778</v>
      </c>
      <c r="B58" s="133" t="s">
        <v>620</v>
      </c>
      <c r="C58" s="133" t="str">
        <f aca="false">'BS SEC'!C9</f>
        <v>Kelvin Panganiban - REG. IV-A</v>
      </c>
      <c r="D58" s="131" t="s">
        <v>579</v>
      </c>
      <c r="E58" s="133" t="str">
        <f aca="false">'BS SEC'!C13</f>
        <v>Antonie Cayanan - NCR</v>
      </c>
      <c r="F58" s="103" t="n">
        <f aca="false">C153</f>
        <v>0</v>
      </c>
      <c r="G58" s="133" t="n">
        <f aca="false">'BS SEC'!D12</f>
        <v>0</v>
      </c>
    </row>
    <row r="59" customFormat="false" ht="12.75" hidden="false" customHeight="false" outlineLevel="0" collapsed="false">
      <c r="A59" s="134" t="n">
        <v>0.0590277777777778</v>
      </c>
      <c r="B59" s="133" t="s">
        <v>621</v>
      </c>
      <c r="C59" s="133" t="str">
        <f aca="false">'BS SEC'!C17</f>
        <v>Ivan De Vera - REG. XII</v>
      </c>
      <c r="D59" s="131" t="s">
        <v>579</v>
      </c>
      <c r="E59" s="133" t="str">
        <f aca="false">'BS SEC'!C21</f>
        <v>Laimbeer Lopez - CARAGA</v>
      </c>
      <c r="F59" s="103" t="str">
        <f aca="false">E102</f>
        <v>Charles Henry Chan - REG. I</v>
      </c>
      <c r="G59" s="133" t="n">
        <f aca="false">'BS SEC'!D20</f>
        <v>0</v>
      </c>
    </row>
    <row r="60" customFormat="false" ht="12.75" hidden="false" customHeight="false" outlineLevel="0" collapsed="false">
      <c r="A60" s="134" t="n">
        <v>0.0590277777777778</v>
      </c>
      <c r="B60" s="133" t="s">
        <v>622</v>
      </c>
      <c r="C60" s="133" t="str">
        <f aca="false">'GS SEC'!C9</f>
        <v>Gelita Castilo - NCR</v>
      </c>
      <c r="D60" s="131" t="s">
        <v>579</v>
      </c>
      <c r="E60" s="133" t="str">
        <f aca="false">'GS SEC'!C13</f>
        <v>Ellaine Gamboa - REG. XII</v>
      </c>
      <c r="F60" s="103" t="n">
        <f aca="false">C155</f>
        <v>0</v>
      </c>
      <c r="G60" s="133" t="n">
        <f aca="false">'GS SEC'!D12</f>
        <v>0</v>
      </c>
    </row>
    <row r="61" customFormat="false" ht="12.75" hidden="false" customHeight="false" outlineLevel="0" collapsed="false">
      <c r="A61" s="134" t="n">
        <v>0.0590277777777778</v>
      </c>
      <c r="B61" s="133" t="s">
        <v>623</v>
      </c>
      <c r="C61" s="133" t="str">
        <f aca="false">'GS SEC'!C17</f>
        <v>Ma. Nicolina Benitez - REG. VIII</v>
      </c>
      <c r="D61" s="131" t="s">
        <v>579</v>
      </c>
      <c r="E61" s="133" t="str">
        <f aca="false">'GS SEC'!C21</f>
        <v>Jenamel Alvarez - REG. VI</v>
      </c>
      <c r="F61" s="114" t="n">
        <f aca="false">E155</f>
        <v>0</v>
      </c>
      <c r="G61" s="133" t="n">
        <f aca="false">'GS SEC'!D20</f>
        <v>0</v>
      </c>
    </row>
    <row r="62" customFormat="false" ht="12.75" hidden="false" customHeight="false" outlineLevel="0" collapsed="false">
      <c r="A62" s="134" t="n">
        <v>0.0763888888888889</v>
      </c>
      <c r="B62" s="133" t="s">
        <v>624</v>
      </c>
      <c r="C62" s="133" t="str">
        <f aca="false">'BS SEC'!C25</f>
        <v>Marc Helton Sua - REG. VII</v>
      </c>
      <c r="D62" s="131" t="s">
        <v>579</v>
      </c>
      <c r="E62" s="133" t="str">
        <f aca="false">'BS SEC'!C29</f>
        <v>Peter Rey Teope - REG. X</v>
      </c>
      <c r="F62" s="103" t="n">
        <f aca="false">C154</f>
        <v>0</v>
      </c>
      <c r="G62" s="133" t="n">
        <f aca="false">'BS SEC'!D28</f>
        <v>0</v>
      </c>
    </row>
    <row r="63" customFormat="false" ht="12.75" hidden="false" customHeight="false" outlineLevel="0" collapsed="false">
      <c r="A63" s="134" t="n">
        <v>0.0763888888888889</v>
      </c>
      <c r="B63" s="133" t="s">
        <v>625</v>
      </c>
      <c r="C63" s="133" t="str">
        <f aca="false">'BS SEC'!C33</f>
        <v>Christian Daniel Crisostomo - REG. VI</v>
      </c>
      <c r="D63" s="131" t="s">
        <v>579</v>
      </c>
      <c r="E63" s="133" t="str">
        <f aca="false">'BS SEC'!C37</f>
        <v>Ar-Jay Meneses - REG. IV-B</v>
      </c>
      <c r="F63" s="103" t="n">
        <f aca="false">E154</f>
        <v>0</v>
      </c>
      <c r="G63" s="133" t="n">
        <f aca="false">'BS SEC'!D36</f>
        <v>0</v>
      </c>
    </row>
    <row r="64" customFormat="false" ht="12.75" hidden="false" customHeight="false" outlineLevel="0" collapsed="false">
      <c r="A64" s="134" t="n">
        <v>0.0763888888888889</v>
      </c>
      <c r="B64" s="133" t="s">
        <v>626</v>
      </c>
      <c r="C64" s="133" t="str">
        <f aca="false">'GS SEC'!C25</f>
        <v>Tifany Jem Atega - REG. XI</v>
      </c>
      <c r="D64" s="131" t="s">
        <v>579</v>
      </c>
      <c r="E64" s="133" t="str">
        <f aca="false">'GS SEC'!C29</f>
        <v>Audrey Arid - CAR</v>
      </c>
      <c r="F64" s="103" t="n">
        <f aca="false">C156</f>
        <v>0</v>
      </c>
      <c r="G64" s="133" t="n">
        <f aca="false">'GS SEC'!D28</f>
        <v>0</v>
      </c>
    </row>
    <row r="65" customFormat="false" ht="12.75" hidden="false" customHeight="false" outlineLevel="0" collapsed="false">
      <c r="A65" s="134" t="n">
        <v>0.0763888888888889</v>
      </c>
      <c r="B65" s="133" t="s">
        <v>627</v>
      </c>
      <c r="C65" s="133" t="str">
        <f aca="false">'GS SEC'!C33</f>
        <v>Princess Lorejo - REG. V</v>
      </c>
      <c r="D65" s="131" t="s">
        <v>579</v>
      </c>
      <c r="E65" s="133" t="str">
        <f aca="false">'GS SEC'!C37</f>
        <v>Kritelle Dawn Salatan - REG. IX</v>
      </c>
      <c r="F65" s="103" t="n">
        <f aca="false">E156</f>
        <v>0</v>
      </c>
      <c r="G65" s="133" t="n">
        <f aca="false">'GS SEC'!D36</f>
        <v>0</v>
      </c>
    </row>
    <row r="66" customFormat="false" ht="12.75" hidden="false" customHeight="false" outlineLevel="0" collapsed="false">
      <c r="A66" s="134" t="n">
        <v>0.09375</v>
      </c>
      <c r="B66" s="133" t="s">
        <v>628</v>
      </c>
      <c r="C66" s="133" t="str">
        <f aca="false">'BS SEC'!C41</f>
        <v>John Paul Baluyut - REG. III</v>
      </c>
      <c r="D66" s="131" t="s">
        <v>579</v>
      </c>
      <c r="E66" s="133" t="str">
        <f aca="false">'BS SEC'!C45</f>
        <v>Samad Omar - ARMM</v>
      </c>
      <c r="F66" s="103" t="n">
        <f aca="false">C157</f>
        <v>0</v>
      </c>
      <c r="G66" s="133" t="n">
        <f aca="false">'BS SEC'!D44</f>
        <v>0</v>
      </c>
    </row>
    <row r="67" customFormat="false" ht="12.75" hidden="false" customHeight="false" outlineLevel="0" collapsed="false">
      <c r="A67" s="134" t="n">
        <v>0.09375</v>
      </c>
      <c r="B67" s="133" t="s">
        <v>629</v>
      </c>
      <c r="C67" s="133" t="str">
        <f aca="false">'BS SEC'!C49</f>
        <v>Isagani Regnim - REG. V</v>
      </c>
      <c r="D67" s="131" t="s">
        <v>579</v>
      </c>
      <c r="E67" s="133" t="str">
        <f aca="false">'BS SEC'!C53</f>
        <v>Zenhamier Bulan - REG. II</v>
      </c>
      <c r="F67" s="103" t="n">
        <f aca="false">E157</f>
        <v>0</v>
      </c>
      <c r="G67" s="133" t="n">
        <f aca="false">'BS SEC'!D52</f>
        <v>0</v>
      </c>
    </row>
    <row r="68" customFormat="false" ht="12.75" hidden="false" customHeight="false" outlineLevel="0" collapsed="false">
      <c r="A68" s="134" t="n">
        <v>0.09375</v>
      </c>
      <c r="B68" s="137" t="s">
        <v>630</v>
      </c>
      <c r="C68" s="137" t="str">
        <f aca="false">'GS SEC'!C41</f>
        <v>Joyme Fernando - REG. III</v>
      </c>
      <c r="D68" s="155" t="s">
        <v>579</v>
      </c>
      <c r="E68" s="137" t="str">
        <f aca="false">'GS SEC'!C45</f>
        <v>Aires Montilla  - CARAGA</v>
      </c>
      <c r="F68" s="139" t="n">
        <f aca="false">C159</f>
        <v>0</v>
      </c>
      <c r="G68" s="137" t="n">
        <f aca="false">'GS SEC'!D44</f>
        <v>0</v>
      </c>
    </row>
    <row r="69" customFormat="false" ht="12.75" hidden="false" customHeight="false" outlineLevel="0" collapsed="false">
      <c r="A69" s="134" t="n">
        <v>0.09375</v>
      </c>
      <c r="B69" s="133" t="s">
        <v>631</v>
      </c>
      <c r="C69" s="133" t="str">
        <f aca="false">'GS SEC'!C49</f>
        <v>Gielyn Ochoa - REG. IV-A</v>
      </c>
      <c r="D69" s="131" t="s">
        <v>579</v>
      </c>
      <c r="E69" s="133" t="str">
        <f aca="false">'GS SEC'!C53</f>
        <v>Angelee Kate Peňaflor - REG. II</v>
      </c>
      <c r="F69" s="103" t="n">
        <f aca="false">E159</f>
        <v>0</v>
      </c>
      <c r="G69" s="133" t="n">
        <f aca="false">'GS SEC'!D52</f>
        <v>0</v>
      </c>
    </row>
    <row r="70" customFormat="false" ht="12.75" hidden="false" customHeight="false" outlineLevel="0" collapsed="false">
      <c r="A70" s="134" t="n">
        <v>0.111111111111111</v>
      </c>
      <c r="B70" s="133" t="s">
        <v>632</v>
      </c>
      <c r="C70" s="133" t="str">
        <f aca="false">'BS SEC'!C57</f>
        <v>Jimboy Franca - REG. IX</v>
      </c>
      <c r="D70" s="131" t="s">
        <v>579</v>
      </c>
      <c r="E70" s="133" t="str">
        <f aca="false">'BS SEC'!C61</f>
        <v>Nichol Galasgas - CAR</v>
      </c>
      <c r="F70" s="103" t="n">
        <f aca="false">C158</f>
        <v>0</v>
      </c>
      <c r="G70" s="133" t="n">
        <f aca="false">'BS SEC'!D60</f>
        <v>0</v>
      </c>
    </row>
    <row r="71" customFormat="false" ht="12.75" hidden="false" customHeight="false" outlineLevel="0" collapsed="false">
      <c r="A71" s="134" t="n">
        <v>0.111111111111111</v>
      </c>
      <c r="B71" s="133" t="s">
        <v>633</v>
      </c>
      <c r="C71" s="133" t="str">
        <f aca="false">'BS SEC'!C65</f>
        <v>Nicocolo Nervin Bangayan - REG. XI</v>
      </c>
      <c r="D71" s="131" t="s">
        <v>579</v>
      </c>
      <c r="E71" s="156" t="str">
        <f aca="false">'BS SEC'!C69</f>
        <v>WINNER 1</v>
      </c>
      <c r="F71" s="157" t="n">
        <f aca="false">E158</f>
        <v>0</v>
      </c>
      <c r="G71" s="133" t="n">
        <f aca="false">'BS SEC'!D68</f>
        <v>0</v>
      </c>
    </row>
    <row r="72" customFormat="false" ht="12.75" hidden="false" customHeight="false" outlineLevel="0" collapsed="false">
      <c r="A72" s="134" t="n">
        <v>0.111111111111111</v>
      </c>
      <c r="B72" s="133" t="s">
        <v>634</v>
      </c>
      <c r="C72" s="140" t="str">
        <f aca="false">'GS SEC'!C57</f>
        <v>Sharifa Suhaira Amandoni - ARMM</v>
      </c>
      <c r="D72" s="131" t="s">
        <v>579</v>
      </c>
      <c r="E72" s="140" t="str">
        <f aca="false">'GS SEC'!C61</f>
        <v>Shanaine Antonio - REG. I</v>
      </c>
      <c r="F72" s="103" t="n">
        <f aca="false">C160</f>
        <v>0</v>
      </c>
      <c r="G72" s="133" t="n">
        <f aca="false">'GS SEC'!D60</f>
        <v>0</v>
      </c>
    </row>
    <row r="73" customFormat="false" ht="12.75" hidden="false" customHeight="false" outlineLevel="0" collapsed="false">
      <c r="A73" s="134" t="n">
        <v>0.111111111111111</v>
      </c>
      <c r="B73" s="133" t="s">
        <v>635</v>
      </c>
      <c r="C73" s="133" t="str">
        <f aca="false">'GS SEC'!C65</f>
        <v>Rainelle Reformina - REG. X</v>
      </c>
      <c r="D73" s="131" t="s">
        <v>579</v>
      </c>
      <c r="E73" s="133" t="str">
        <f aca="false">'GS SEC'!C69</f>
        <v>WINNER 1</v>
      </c>
      <c r="F73" s="103" t="n">
        <f aca="false">E160</f>
        <v>0</v>
      </c>
      <c r="G73" s="133" t="n">
        <f aca="false">'GS SEC'!D68</f>
        <v>0</v>
      </c>
    </row>
    <row r="74" customFormat="false" ht="12.75" hidden="false" customHeight="false" outlineLevel="0" collapsed="false">
      <c r="A74" s="134" t="n">
        <v>0.128472222222222</v>
      </c>
      <c r="B74" s="133" t="s">
        <v>636</v>
      </c>
      <c r="C74" s="133" t="str">
        <f aca="false">'BS SEC'!C78</f>
        <v>WINNER 2</v>
      </c>
      <c r="D74" s="131" t="s">
        <v>579</v>
      </c>
      <c r="E74" s="133" t="str">
        <f aca="false">'BS SEC'!C82</f>
        <v>Carlos Angelo Hilario - REG. III</v>
      </c>
      <c r="F74" s="103" t="n">
        <f aca="false">C161</f>
        <v>0</v>
      </c>
      <c r="G74" s="133" t="n">
        <f aca="false">'BS SEC'!D81</f>
        <v>0</v>
      </c>
    </row>
    <row r="75" customFormat="false" ht="12.75" hidden="false" customHeight="false" outlineLevel="0" collapsed="false">
      <c r="A75" s="134" t="n">
        <v>0.128472222222222</v>
      </c>
      <c r="B75" s="133" t="s">
        <v>637</v>
      </c>
      <c r="C75" s="140" t="str">
        <f aca="false">'BS SEC'!C86</f>
        <v>Kristoffer Hernaez - REG. XI</v>
      </c>
      <c r="D75" s="131" t="s">
        <v>579</v>
      </c>
      <c r="E75" s="140" t="str">
        <f aca="false">'BS SEC'!C90</f>
        <v>Jordan Adriano - CAR</v>
      </c>
      <c r="F75" s="103" t="n">
        <f aca="false">E161</f>
        <v>0</v>
      </c>
      <c r="G75" s="133" t="n">
        <f aca="false">'BS SEC'!D89</f>
        <v>0</v>
      </c>
    </row>
    <row r="76" customFormat="false" ht="12.75" hidden="false" customHeight="false" outlineLevel="0" collapsed="false">
      <c r="A76" s="134" t="n">
        <v>0.128472222222222</v>
      </c>
      <c r="B76" s="133" t="s">
        <v>638</v>
      </c>
      <c r="C76" s="133" t="str">
        <f aca="false">'GS SEC'!C78</f>
        <v>WINNER 2</v>
      </c>
      <c r="D76" s="131" t="s">
        <v>579</v>
      </c>
      <c r="E76" s="133" t="str">
        <f aca="false">'GS SEC'!C82</f>
        <v>Lea Ruth Carique - REG. V</v>
      </c>
      <c r="F76" s="103" t="n">
        <f aca="false">C163</f>
        <v>0</v>
      </c>
      <c r="G76" s="133" t="n">
        <f aca="false">'GS SEC'!D81</f>
        <v>0</v>
      </c>
    </row>
    <row r="77" customFormat="false" ht="12.75" hidden="false" customHeight="false" outlineLevel="0" collapsed="false">
      <c r="A77" s="134" t="n">
        <v>0.128472222222222</v>
      </c>
      <c r="B77" s="133" t="s">
        <v>639</v>
      </c>
      <c r="C77" s="140" t="str">
        <f aca="false">'GS SEC'!C86</f>
        <v>Phey Mabel Marcelo - ARMM</v>
      </c>
      <c r="D77" s="131" t="s">
        <v>579</v>
      </c>
      <c r="E77" s="133" t="str">
        <f aca="false">'GS SEC'!C90</f>
        <v>Michal Dei Duquilla - REG. VIII</v>
      </c>
      <c r="F77" s="103" t="n">
        <f aca="false">E163</f>
        <v>0</v>
      </c>
      <c r="G77" s="133" t="n">
        <f aca="false">'GS SEC'!D89</f>
        <v>0</v>
      </c>
    </row>
    <row r="78" s="143" customFormat="true" ht="12.75" hidden="false" customHeight="false" outlineLevel="0" collapsed="false">
      <c r="A78" s="141" t="n">
        <v>0.145833333333333</v>
      </c>
      <c r="B78" s="137" t="s">
        <v>640</v>
      </c>
      <c r="C78" s="140" t="str">
        <f aca="false">'BS SEC'!C94</f>
        <v>Don Don Edward Pichay - REG. I</v>
      </c>
      <c r="D78" s="131" t="s">
        <v>579</v>
      </c>
      <c r="E78" s="140" t="str">
        <f aca="false">'BS SEC'!C98</f>
        <v>Sakur Sakkam - ARMM</v>
      </c>
      <c r="F78" s="103" t="n">
        <f aca="false">C162</f>
        <v>0</v>
      </c>
      <c r="G78" s="137" t="n">
        <f aca="false">'BS SEC'!D97</f>
        <v>0</v>
      </c>
    </row>
    <row r="79" customFormat="false" ht="12.75" hidden="false" customHeight="false" outlineLevel="0" collapsed="false">
      <c r="A79" s="141" t="n">
        <v>0.145833333333333</v>
      </c>
      <c r="B79" s="133" t="s">
        <v>641</v>
      </c>
      <c r="C79" s="140" t="str">
        <f aca="false">'BS SEC'!C102</f>
        <v>Edson Malaki - REG. VIII</v>
      </c>
      <c r="D79" s="131" t="s">
        <v>579</v>
      </c>
      <c r="E79" s="140" t="str">
        <f aca="false">'BS SEC'!C106</f>
        <v>Jose Luis Gomez - NCR</v>
      </c>
      <c r="F79" s="103" t="n">
        <f aca="false">E162</f>
        <v>0</v>
      </c>
      <c r="G79" s="133" t="n">
        <f aca="false">'BS SEC'!D105</f>
        <v>0</v>
      </c>
    </row>
    <row r="80" customFormat="false" ht="12.75" hidden="false" customHeight="false" outlineLevel="0" collapsed="false">
      <c r="A80" s="141" t="n">
        <v>0.145833333333333</v>
      </c>
      <c r="B80" s="133" t="s">
        <v>642</v>
      </c>
      <c r="C80" s="133" t="str">
        <f aca="false">'GS SEC'!C94</f>
        <v>Jennifer Ragodon - REG. IV-B</v>
      </c>
      <c r="D80" s="131" t="s">
        <v>579</v>
      </c>
      <c r="E80" s="133" t="str">
        <f aca="false">'GS SEC'!C98</f>
        <v>Jessalam Sampurna - NCR</v>
      </c>
      <c r="F80" s="103" t="n">
        <f aca="false">C164</f>
        <v>0</v>
      </c>
      <c r="G80" s="133" t="n">
        <f aca="false">'GS SEC'!D97</f>
        <v>0</v>
      </c>
    </row>
    <row r="81" customFormat="false" ht="12.75" hidden="false" customHeight="false" outlineLevel="0" collapsed="false">
      <c r="A81" s="141" t="n">
        <v>0.145833333333333</v>
      </c>
      <c r="B81" s="133" t="s">
        <v>643</v>
      </c>
      <c r="C81" s="133" t="str">
        <f aca="false">'GS SEC'!C102</f>
        <v>Danica Peligrino - REG. X</v>
      </c>
      <c r="D81" s="131" t="s">
        <v>579</v>
      </c>
      <c r="E81" s="133" t="str">
        <f aca="false">'GS SEC'!C106</f>
        <v>Julie Marie Malazarte - REG. VII</v>
      </c>
      <c r="F81" s="103" t="n">
        <f aca="false">E164</f>
        <v>0</v>
      </c>
      <c r="G81" s="133" t="n">
        <f aca="false">'GS SEC'!D105</f>
        <v>0</v>
      </c>
    </row>
    <row r="82" customFormat="false" ht="12.75" hidden="false" customHeight="false" outlineLevel="0" collapsed="false">
      <c r="A82" s="134" t="n">
        <v>0.163194444444444</v>
      </c>
      <c r="B82" s="133" t="s">
        <v>644</v>
      </c>
      <c r="C82" s="140" t="str">
        <f aca="false">'BS SEC'!C110</f>
        <v>Mico Martin Mallillin - REG. II</v>
      </c>
      <c r="D82" s="131" t="s">
        <v>579</v>
      </c>
      <c r="E82" s="140" t="str">
        <f aca="false">'BS SEC'!C114</f>
        <v>Patrick Estoconing - REG. VII</v>
      </c>
      <c r="F82" s="103" t="n">
        <f aca="false">C165</f>
        <v>0</v>
      </c>
      <c r="G82" s="133" t="n">
        <f aca="false">'BS SEC'!D113</f>
        <v>0</v>
      </c>
    </row>
    <row r="83" customFormat="false" ht="12.75" hidden="false" customHeight="false" outlineLevel="0" collapsed="false">
      <c r="A83" s="134" t="n">
        <v>0.163194444444444</v>
      </c>
      <c r="B83" s="133" t="s">
        <v>645</v>
      </c>
      <c r="C83" s="140" t="str">
        <f aca="false">'BS SEC'!C118</f>
        <v>Michael Kevin Cudiamat - REG. IV-A</v>
      </c>
      <c r="D83" s="131" t="s">
        <v>579</v>
      </c>
      <c r="E83" s="140" t="str">
        <f aca="false">'BS SEC'!C122</f>
        <v>Cary Falculan - REG. IV-B</v>
      </c>
      <c r="F83" s="103" t="n">
        <f aca="false">E165</f>
        <v>0</v>
      </c>
      <c r="G83" s="133" t="n">
        <f aca="false">'BS SEC'!D121</f>
        <v>0</v>
      </c>
    </row>
    <row r="84" customFormat="false" ht="12.75" hidden="false" customHeight="false" outlineLevel="0" collapsed="false">
      <c r="A84" s="134" t="n">
        <v>0.163194444444444</v>
      </c>
      <c r="B84" s="133" t="s">
        <v>646</v>
      </c>
      <c r="C84" s="133" t="str">
        <f aca="false">'GS SEC'!C110</f>
        <v>Jen Marie Lucas - REG. III</v>
      </c>
      <c r="D84" s="131" t="s">
        <v>579</v>
      </c>
      <c r="E84" s="133" t="str">
        <f aca="false">'GS SEC'!C114</f>
        <v>Shyrel Ramirez - REG. I</v>
      </c>
      <c r="F84" s="103" t="n">
        <f aca="false">C167</f>
        <v>0</v>
      </c>
      <c r="G84" s="133" t="n">
        <f aca="false">'GS SEC'!D113</f>
        <v>0</v>
      </c>
    </row>
    <row r="85" customFormat="false" ht="12.75" hidden="false" customHeight="false" outlineLevel="0" collapsed="false">
      <c r="A85" s="134" t="n">
        <v>0.163194444444444</v>
      </c>
      <c r="B85" s="133" t="s">
        <v>647</v>
      </c>
      <c r="C85" s="133" t="str">
        <f aca="false">'GS SEC'!C118</f>
        <v>Minie Bagyan - CAR</v>
      </c>
      <c r="D85" s="131" t="s">
        <v>579</v>
      </c>
      <c r="E85" s="133" t="str">
        <f aca="false">'GS SEC'!C122</f>
        <v>Flo Lamigo - CARAGA</v>
      </c>
      <c r="F85" s="103" t="n">
        <f aca="false">E167</f>
        <v>0</v>
      </c>
      <c r="G85" s="133" t="n">
        <f aca="false">'GS SEC'!D121</f>
        <v>0</v>
      </c>
    </row>
    <row r="86" customFormat="false" ht="12.75" hidden="false" customHeight="false" outlineLevel="0" collapsed="false">
      <c r="A86" s="134" t="n">
        <v>0.180555555555556</v>
      </c>
      <c r="B86" s="133" t="s">
        <v>648</v>
      </c>
      <c r="C86" s="140" t="str">
        <f aca="false">'BS SEC'!C126</f>
        <v>Gino Salvador - REG. IX</v>
      </c>
      <c r="D86" s="131" t="s">
        <v>579</v>
      </c>
      <c r="E86" s="140" t="str">
        <f aca="false">'BS SEC'!C130</f>
        <v>Alcaed Lee Sabanal - REG. X</v>
      </c>
      <c r="F86" s="103" t="n">
        <f aca="false">C166</f>
        <v>0</v>
      </c>
      <c r="G86" s="133" t="n">
        <f aca="false">'BS SEC'!D129</f>
        <v>0</v>
      </c>
    </row>
    <row r="87" customFormat="false" ht="12.75" hidden="false" customHeight="false" outlineLevel="0" collapsed="false">
      <c r="A87" s="134" t="n">
        <v>0.180555555555556</v>
      </c>
      <c r="B87" s="133" t="s">
        <v>649</v>
      </c>
      <c r="C87" s="140" t="str">
        <f aca="false">'BS SEC'!C134</f>
        <v>Jaime San Luis II - REG. V</v>
      </c>
      <c r="D87" s="131" t="s">
        <v>579</v>
      </c>
      <c r="E87" s="140" t="str">
        <f aca="false">'BS SEC'!C138</f>
        <v>Ernesto Layao Jr. - REG.VI</v>
      </c>
      <c r="F87" s="103" t="n">
        <f aca="false">E166</f>
        <v>0</v>
      </c>
      <c r="G87" s="133" t="n">
        <f aca="false">'BS SEC'!D137</f>
        <v>0</v>
      </c>
    </row>
    <row r="88" customFormat="false" ht="12.75" hidden="false" customHeight="false" outlineLevel="0" collapsed="false">
      <c r="A88" s="134" t="n">
        <v>0.180555555555556</v>
      </c>
      <c r="B88" s="133" t="s">
        <v>650</v>
      </c>
      <c r="C88" s="133" t="str">
        <f aca="false">'GS SEC'!C126</f>
        <v>Shayne Camille Dumat-ot - REG. VI</v>
      </c>
      <c r="D88" s="131" t="s">
        <v>579</v>
      </c>
      <c r="E88" s="133" t="str">
        <f aca="false">'GS SEC'!C130</f>
        <v>Johannah Paraan - REG. XII</v>
      </c>
      <c r="F88" s="103" t="n">
        <f aca="false">C168</f>
        <v>0</v>
      </c>
      <c r="G88" s="140" t="n">
        <f aca="false">'GS SEC'!D129</f>
        <v>0</v>
      </c>
    </row>
    <row r="89" customFormat="false" ht="13.5" hidden="false" customHeight="false" outlineLevel="0" collapsed="false">
      <c r="A89" s="145" t="n">
        <v>0.180555555555556</v>
      </c>
      <c r="B89" s="146" t="s">
        <v>651</v>
      </c>
      <c r="C89" s="146" t="str">
        <f aca="false">'GS SEC'!C134</f>
        <v>Janna De Vera - REG. IV-A</v>
      </c>
      <c r="D89" s="158" t="s">
        <v>6</v>
      </c>
      <c r="E89" s="146" t="str">
        <f aca="false">'GS SEC'!C138</f>
        <v>Anna Marie Abangan - REG. XI</v>
      </c>
      <c r="F89" s="148" t="n">
        <f aca="false">E168</f>
        <v>0</v>
      </c>
      <c r="G89" s="146" t="n">
        <f aca="false">'GS SEC'!D137</f>
        <v>0</v>
      </c>
    </row>
    <row r="90" customFormat="false" ht="13.5" hidden="false" customHeight="false" outlineLevel="0" collapsed="false"/>
    <row r="95" customFormat="false" ht="18" hidden="false" customHeight="false" outlineLevel="0" collapsed="false">
      <c r="A95" s="121" t="s">
        <v>0</v>
      </c>
      <c r="B95" s="121"/>
      <c r="C95" s="121"/>
      <c r="D95" s="121"/>
      <c r="E95" s="121"/>
      <c r="F95" s="121"/>
      <c r="G95" s="121"/>
    </row>
    <row r="96" customFormat="false" ht="15.75" hidden="false" customHeight="false" outlineLevel="0" collapsed="false">
      <c r="A96" s="122" t="s">
        <v>575</v>
      </c>
      <c r="B96" s="122"/>
      <c r="C96" s="122"/>
      <c r="D96" s="122"/>
      <c r="E96" s="122"/>
      <c r="F96" s="122"/>
      <c r="G96" s="122"/>
    </row>
    <row r="97" customFormat="false" ht="12.75" hidden="false" customHeight="false" outlineLevel="0" collapsed="false">
      <c r="A97" s="123" t="s">
        <v>576</v>
      </c>
      <c r="B97" s="123"/>
      <c r="C97" s="123"/>
      <c r="D97" s="123"/>
      <c r="E97" s="123"/>
      <c r="F97" s="123"/>
      <c r="G97" s="123"/>
    </row>
    <row r="98" customFormat="false" ht="15.75" hidden="false" customHeight="false" outlineLevel="0" collapsed="false">
      <c r="A98" s="122" t="s">
        <v>2</v>
      </c>
      <c r="B98" s="122"/>
      <c r="C98" s="122"/>
      <c r="D98" s="122"/>
      <c r="E98" s="122"/>
      <c r="F98" s="122"/>
      <c r="G98" s="122"/>
    </row>
    <row r="99" customFormat="false" ht="18" hidden="false" customHeight="false" outlineLevel="0" collapsed="false">
      <c r="A99" s="124" t="n">
        <v>39934</v>
      </c>
      <c r="B99" s="124"/>
      <c r="C99" s="124"/>
      <c r="D99" s="124"/>
      <c r="E99" s="124"/>
      <c r="F99" s="124"/>
      <c r="G99" s="124"/>
    </row>
    <row r="100" customFormat="false" ht="18.75" hidden="false" customHeight="false" outlineLevel="0" collapsed="false">
      <c r="A100" s="125" t="s">
        <v>577</v>
      </c>
      <c r="B100" s="125"/>
      <c r="C100" s="125"/>
      <c r="D100" s="125"/>
      <c r="E100" s="125"/>
      <c r="F100" s="125"/>
      <c r="G100" s="125"/>
    </row>
    <row r="101" customFormat="false" ht="14.25" hidden="false" customHeight="false" outlineLevel="0" collapsed="false">
      <c r="A101" s="126" t="s">
        <v>3</v>
      </c>
      <c r="B101" s="127" t="s">
        <v>4</v>
      </c>
      <c r="C101" s="126" t="s">
        <v>5</v>
      </c>
      <c r="D101" s="127" t="s">
        <v>6</v>
      </c>
      <c r="E101" s="126" t="s">
        <v>5</v>
      </c>
      <c r="F101" s="126" t="s">
        <v>7</v>
      </c>
      <c r="G101" s="126" t="s">
        <v>8</v>
      </c>
    </row>
    <row r="102" customFormat="false" ht="13.5" hidden="false" customHeight="false" outlineLevel="0" collapsed="false">
      <c r="A102" s="128" t="n">
        <v>0.333333333333333</v>
      </c>
      <c r="B102" s="129" t="s">
        <v>652</v>
      </c>
      <c r="C102" s="159" t="str">
        <f aca="false">'BS ELEM'!D11</f>
        <v>Daniel Lewis F. Guda - NCR</v>
      </c>
      <c r="D102" s="154" t="s">
        <v>6</v>
      </c>
      <c r="E102" s="159" t="str">
        <f aca="false">'BS ELEM'!D19</f>
        <v>Charles Henry Chan - REG. I</v>
      </c>
      <c r="F102" s="160" t="n">
        <f aca="false">C205</f>
        <v>0</v>
      </c>
      <c r="G102" s="129" t="n">
        <f aca="false">'BS ELEM'!E16</f>
        <v>0</v>
      </c>
    </row>
    <row r="103" customFormat="false" ht="12.75" hidden="false" customHeight="false" outlineLevel="0" collapsed="false">
      <c r="A103" s="128" t="n">
        <v>0.333333333333333</v>
      </c>
      <c r="B103" s="133" t="s">
        <v>653</v>
      </c>
      <c r="C103" s="140" t="str">
        <f aca="false">'BS ELEM'!D27</f>
        <v>Alexander Lazarito - REG. XII</v>
      </c>
      <c r="D103" s="131" t="s">
        <v>579</v>
      </c>
      <c r="E103" s="140" t="str">
        <f aca="false">'BS ELEM'!D35</f>
        <v>John Paul Rubi - CARAGA</v>
      </c>
      <c r="F103" s="103" t="n">
        <f aca="false">E205</f>
        <v>0</v>
      </c>
      <c r="G103" s="133" t="n">
        <f aca="false">'BS ELEM'!E32</f>
        <v>0</v>
      </c>
    </row>
    <row r="104" customFormat="false" ht="12.75" hidden="false" customHeight="false" outlineLevel="0" collapsed="false">
      <c r="A104" s="128" t="n">
        <v>0.333333333333333</v>
      </c>
      <c r="B104" s="133" t="s">
        <v>654</v>
      </c>
      <c r="C104" s="133" t="str">
        <f aca="false">'GS ELEM'!D11</f>
        <v>Cassandra Grace Lim - NCR</v>
      </c>
      <c r="D104" s="131" t="s">
        <v>579</v>
      </c>
      <c r="E104" s="133" t="str">
        <f aca="false">'GS ELEM'!D19</f>
        <v>Ma. Elisha Gabrielle Bautista - REG. II</v>
      </c>
      <c r="F104" s="103" t="n">
        <f aca="false">C207</f>
        <v>0</v>
      </c>
      <c r="G104" s="133" t="n">
        <f aca="false">'GS ELEM'!E16</f>
        <v>0</v>
      </c>
    </row>
    <row r="105" customFormat="false" ht="12.75" hidden="false" customHeight="false" outlineLevel="0" collapsed="false">
      <c r="A105" s="128" t="n">
        <v>0.333333333333333</v>
      </c>
      <c r="B105" s="133" t="s">
        <v>655</v>
      </c>
      <c r="C105" s="133" t="str">
        <f aca="false">'GS ELEM'!D27</f>
        <v>Irish Queen Molina - REG. XI</v>
      </c>
      <c r="D105" s="131" t="s">
        <v>579</v>
      </c>
      <c r="E105" s="133" t="str">
        <f aca="false">'GS ELEM'!D35</f>
        <v>Lindsay Anne Tercias - REG. III</v>
      </c>
      <c r="F105" s="103" t="n">
        <f aca="false">E207</f>
        <v>0</v>
      </c>
      <c r="G105" s="133" t="n">
        <f aca="false">'GS ELEM'!E32</f>
        <v>0</v>
      </c>
    </row>
    <row r="106" customFormat="false" ht="12.75" hidden="false" customHeight="false" outlineLevel="0" collapsed="false">
      <c r="A106" s="134" t="n">
        <v>0.350694444444444</v>
      </c>
      <c r="B106" s="133" t="s">
        <v>656</v>
      </c>
      <c r="C106" s="140" t="str">
        <f aca="false">'BS ELEM'!D43</f>
        <v>Jerickson T. Obaob - REG. IX</v>
      </c>
      <c r="D106" s="131" t="s">
        <v>579</v>
      </c>
      <c r="E106" s="140" t="str">
        <f aca="false">'BS ELEM'!D51</f>
        <v>Allen R. Ang - REG. II</v>
      </c>
      <c r="F106" s="103" t="n">
        <f aca="false">C206</f>
        <v>0</v>
      </c>
      <c r="G106" s="133" t="n">
        <f aca="false">'BS ELEM'!E48</f>
        <v>0</v>
      </c>
    </row>
    <row r="107" customFormat="false" ht="12.75" hidden="false" customHeight="false" outlineLevel="0" collapsed="false">
      <c r="A107" s="134" t="n">
        <v>0.350694444444444</v>
      </c>
      <c r="B107" s="133" t="s">
        <v>657</v>
      </c>
      <c r="C107" s="140" t="str">
        <f aca="false">'BS ELEM'!D59</f>
        <v>Jayzon Araniego - REG. XI</v>
      </c>
      <c r="D107" s="131" t="s">
        <v>579</v>
      </c>
      <c r="E107" s="140" t="str">
        <f aca="false">'BS ELEM'!D67</f>
        <v>Josh Mark Maquelabit - REG. VIII</v>
      </c>
      <c r="F107" s="103" t="n">
        <f aca="false">E206</f>
        <v>0</v>
      </c>
      <c r="G107" s="133" t="n">
        <f aca="false">'BS ELEM'!E63</f>
        <v>0</v>
      </c>
    </row>
    <row r="108" customFormat="false" ht="12.75" hidden="false" customHeight="false" outlineLevel="0" collapsed="false">
      <c r="A108" s="134" t="n">
        <v>0.350694444444444</v>
      </c>
      <c r="B108" s="133" t="s">
        <v>658</v>
      </c>
      <c r="C108" s="133" t="str">
        <f aca="false">'GS ELEM'!D43</f>
        <v>Princess Carmel Daniel - REG. VI</v>
      </c>
      <c r="D108" s="131" t="s">
        <v>579</v>
      </c>
      <c r="E108" s="133" t="str">
        <f aca="false">'GS ELEM'!D51</f>
        <v>Anne Camille Soon - REG. VIII</v>
      </c>
      <c r="F108" s="103" t="n">
        <f aca="false">C208</f>
        <v>0</v>
      </c>
      <c r="G108" s="133" t="n">
        <f aca="false">'GS ELEM'!E48</f>
        <v>0</v>
      </c>
    </row>
    <row r="109" customFormat="false" ht="12.75" hidden="false" customHeight="false" outlineLevel="0" collapsed="false">
      <c r="A109" s="134" t="n">
        <v>0.350694444444444</v>
      </c>
      <c r="B109" s="133" t="s">
        <v>659</v>
      </c>
      <c r="C109" s="133" t="str">
        <f aca="false">'GS ELEM'!D59</f>
        <v>Mary Aila Pateňo - REG. V</v>
      </c>
      <c r="D109" s="131" t="s">
        <v>579</v>
      </c>
      <c r="E109" s="133" t="str">
        <f aca="false">'GS ELEM'!D67</f>
        <v>Chesna Torres - REG. X</v>
      </c>
      <c r="F109" s="103" t="n">
        <f aca="false">E208</f>
        <v>0</v>
      </c>
      <c r="G109" s="133" t="n">
        <f aca="false">'GS ELEM'!E63</f>
        <v>0</v>
      </c>
    </row>
    <row r="110" customFormat="false" ht="12.75" hidden="false" customHeight="false" outlineLevel="0" collapsed="false">
      <c r="A110" s="134" t="n">
        <v>0.368055555555556</v>
      </c>
      <c r="B110" s="133" t="s">
        <v>660</v>
      </c>
      <c r="C110" s="140" t="str">
        <f aca="false">'BS ELEM'!D79</f>
        <v>Enrique Jose Sayre - REG. VIII</v>
      </c>
      <c r="D110" s="131" t="s">
        <v>579</v>
      </c>
      <c r="E110" s="140" t="str">
        <f aca="false">'BS ELEM'!D87</f>
        <v>Arbell Murillo - REG. X</v>
      </c>
      <c r="F110" s="103" t="n">
        <f aca="false">C209</f>
        <v>0</v>
      </c>
      <c r="G110" s="133" t="n">
        <f aca="false">'BS ELEM'!E84</f>
        <v>0</v>
      </c>
    </row>
    <row r="111" customFormat="false" ht="12.75" hidden="false" customHeight="false" outlineLevel="0" collapsed="false">
      <c r="A111" s="134" t="n">
        <v>0.368055555555556</v>
      </c>
      <c r="B111" s="133" t="s">
        <v>661</v>
      </c>
      <c r="C111" s="140" t="str">
        <f aca="false">'BS ELEM'!D95</f>
        <v>John Matthew Bernardo - REG. III</v>
      </c>
      <c r="D111" s="131" t="s">
        <v>579</v>
      </c>
      <c r="E111" s="140" t="str">
        <f aca="false">'BS ELEM'!D103</f>
        <v>Fritz Michael Sagad - REG. VII</v>
      </c>
      <c r="F111" s="103" t="n">
        <f aca="false">E209</f>
        <v>0</v>
      </c>
      <c r="G111" s="133" t="n">
        <f aca="false">'BS ELEM'!E100</f>
        <v>0</v>
      </c>
    </row>
    <row r="112" customFormat="false" ht="12.75" hidden="false" customHeight="false" outlineLevel="0" collapsed="false">
      <c r="A112" s="134" t="n">
        <v>0.368055555555556</v>
      </c>
      <c r="B112" s="133" t="s">
        <v>662</v>
      </c>
      <c r="C112" s="133" t="str">
        <f aca="false">'GS ELEM'!D79</f>
        <v>Ingrid Carissa Obnial - REG. III</v>
      </c>
      <c r="D112" s="135" t="s">
        <v>579</v>
      </c>
      <c r="E112" s="133" t="str">
        <f aca="false">'GS ELEM'!D87</f>
        <v>Grace Palo - REG. XII</v>
      </c>
      <c r="F112" s="103" t="n">
        <f aca="false">C211</f>
        <v>0</v>
      </c>
      <c r="G112" s="133" t="n">
        <f aca="false">'GS ELEM'!E84</f>
        <v>0</v>
      </c>
    </row>
    <row r="113" customFormat="false" ht="12.75" hidden="false" customHeight="false" outlineLevel="0" collapsed="false">
      <c r="A113" s="134" t="n">
        <v>0.368055555555556</v>
      </c>
      <c r="B113" s="133" t="s">
        <v>663</v>
      </c>
      <c r="C113" s="133" t="str">
        <f aca="false">'GS ELEM'!D95</f>
        <v>Kim Therese Jarabelo - REG. XI</v>
      </c>
      <c r="D113" s="135" t="s">
        <v>579</v>
      </c>
      <c r="E113" s="133" t="str">
        <f aca="false">'GS ELEM'!D103</f>
        <v>Jessel Panado - REG. VI</v>
      </c>
      <c r="F113" s="103" t="n">
        <f aca="false">E211</f>
        <v>0</v>
      </c>
      <c r="G113" s="133" t="n">
        <f aca="false">'GS ELEM'!E100</f>
        <v>0</v>
      </c>
    </row>
    <row r="114" customFormat="false" ht="12.75" hidden="false" customHeight="false" outlineLevel="0" collapsed="false">
      <c r="A114" s="134" t="n">
        <v>0.385416666666667</v>
      </c>
      <c r="B114" s="133" t="s">
        <v>664</v>
      </c>
      <c r="C114" s="140" t="str">
        <f aca="false">'BS ELEM'!D111</f>
        <v>Mark Zeus M. Saile - REG. IX</v>
      </c>
      <c r="D114" s="135" t="s">
        <v>579</v>
      </c>
      <c r="E114" s="140" t="str">
        <f aca="false">'BS ELEM'!D119</f>
        <v>Renz Adrian E. Esclabantan - REG. VI</v>
      </c>
      <c r="F114" s="103" t="n">
        <f aca="false">C210</f>
        <v>0</v>
      </c>
      <c r="G114" s="133" t="n">
        <f aca="false">'BS ELEM'!E116</f>
        <v>0</v>
      </c>
    </row>
    <row r="115" customFormat="false" ht="12.75" hidden="false" customHeight="false" outlineLevel="0" collapsed="false">
      <c r="A115" s="134" t="n">
        <v>0.385416666666667</v>
      </c>
      <c r="B115" s="133" t="s">
        <v>665</v>
      </c>
      <c r="C115" s="140" t="str">
        <f aca="false">'BS ELEM'!D127</f>
        <v>Carlo Glenn D. Remo - NCR</v>
      </c>
      <c r="D115" s="135" t="s">
        <v>579</v>
      </c>
      <c r="E115" s="133" t="str">
        <f aca="false">'BS ELEM'!D135</f>
        <v>Edrickson C. Malibiran - REG. IV-A</v>
      </c>
      <c r="F115" s="103" t="n">
        <f aca="false">E210</f>
        <v>0</v>
      </c>
      <c r="G115" s="133" t="n">
        <f aca="false">'BS ELEM'!E132</f>
        <v>0</v>
      </c>
    </row>
    <row r="116" customFormat="false" ht="12.75" hidden="false" customHeight="false" outlineLevel="0" collapsed="false">
      <c r="A116" s="134" t="n">
        <v>0.385416666666667</v>
      </c>
      <c r="B116" s="137" t="s">
        <v>666</v>
      </c>
      <c r="C116" s="133" t="str">
        <f aca="false">'GS ELEM'!D111</f>
        <v>Amabel Sumabat - REG. IV-A</v>
      </c>
      <c r="D116" s="135" t="s">
        <v>579</v>
      </c>
      <c r="E116" s="133" t="str">
        <f aca="false">'GS ELEM'!D119</f>
        <v>Thea Marie Pomar - CARAGA</v>
      </c>
      <c r="F116" s="103" t="n">
        <f aca="false">C212</f>
        <v>0</v>
      </c>
      <c r="G116" s="137" t="n">
        <f aca="false">'GS ELEM'!E116</f>
        <v>0</v>
      </c>
    </row>
    <row r="117" customFormat="false" ht="12.75" hidden="false" customHeight="false" outlineLevel="0" collapsed="false">
      <c r="A117" s="134" t="n">
        <v>0.385416666666667</v>
      </c>
      <c r="B117" s="133" t="s">
        <v>667</v>
      </c>
      <c r="C117" s="133" t="str">
        <f aca="false">'GS ELEM'!D127</f>
        <v>Jewelry Mae Adriano - REG. II</v>
      </c>
      <c r="D117" s="135" t="s">
        <v>579</v>
      </c>
      <c r="E117" s="133" t="str">
        <f aca="false">'GS ELEM'!D135</f>
        <v>Michelle Cruz - NCR</v>
      </c>
      <c r="F117" s="103" t="n">
        <f aca="false">E212</f>
        <v>0</v>
      </c>
      <c r="G117" s="133" t="n">
        <f aca="false">'GS ELEM'!E132</f>
        <v>0</v>
      </c>
    </row>
    <row r="118" customFormat="false" ht="12.75" hidden="false" customHeight="false" outlineLevel="0" collapsed="false">
      <c r="A118" s="141" t="n">
        <v>0.402777777777778</v>
      </c>
      <c r="B118" s="133" t="s">
        <v>668</v>
      </c>
      <c r="C118" s="140" t="str">
        <f aca="false">'BD ELEM'!B40</f>
        <v>A. Lacudra/ J.C. Pascua - REG. I</v>
      </c>
      <c r="D118" s="135" t="s">
        <v>579</v>
      </c>
      <c r="E118" s="133" t="str">
        <f aca="false">'BD ELEM'!B42</f>
        <v>B. Marchan/ E. Cantoja - REG. XI</v>
      </c>
      <c r="F118" s="103" t="n">
        <f aca="false">C127</f>
        <v>0</v>
      </c>
      <c r="G118" s="133" t="n">
        <f aca="false">'BD ELEM'!C42</f>
        <v>0</v>
      </c>
    </row>
    <row r="119" customFormat="false" ht="12.75" hidden="false" customHeight="false" outlineLevel="0" collapsed="false">
      <c r="A119" s="141" t="n">
        <v>0.402777777777778</v>
      </c>
      <c r="B119" s="133" t="s">
        <v>669</v>
      </c>
      <c r="C119" s="133" t="str">
        <f aca="false">'BD ELEM'!C9</f>
        <v>P.G. Angsico/ J.A.G. Calbario - REG. IV-A</v>
      </c>
      <c r="D119" s="135" t="s">
        <v>579</v>
      </c>
      <c r="E119" s="133" t="str">
        <f aca="false">'BD ELEM'!C13</f>
        <v>M.J. Lora/ R.J. Nebrija - REG. VIII</v>
      </c>
      <c r="F119" s="103" t="n">
        <f aca="false">C213</f>
        <v>0</v>
      </c>
      <c r="G119" s="133" t="n">
        <f aca="false">'BD ELEM'!D12</f>
        <v>0</v>
      </c>
    </row>
    <row r="120" customFormat="false" ht="12.75" hidden="false" customHeight="false" outlineLevel="0" collapsed="false">
      <c r="A120" s="141" t="n">
        <v>0.402777777777778</v>
      </c>
      <c r="B120" s="133" t="s">
        <v>670</v>
      </c>
      <c r="C120" s="133" t="str">
        <f aca="false">'GD ELEM'!B40</f>
        <v>R.M. Cabajes/ R.M. Sia - REG. VIII</v>
      </c>
      <c r="D120" s="135" t="s">
        <v>579</v>
      </c>
      <c r="E120" s="133" t="str">
        <f aca="false">'GD ELEM'!B42</f>
        <v>K.J. Pagayunan/ J. Soguilon - REG. IV-B</v>
      </c>
      <c r="F120" s="103" t="n">
        <f aca="false">C129</f>
        <v>0</v>
      </c>
      <c r="G120" s="133" t="n">
        <f aca="false">'GD ELEM'!C42</f>
        <v>0</v>
      </c>
    </row>
    <row r="121" customFormat="false" ht="12.75" hidden="false" customHeight="false" outlineLevel="0" collapsed="false">
      <c r="A121" s="141" t="n">
        <v>0.402777777777778</v>
      </c>
      <c r="B121" s="133" t="s">
        <v>671</v>
      </c>
      <c r="C121" s="133" t="str">
        <f aca="false">'GD ELEM'!C9</f>
        <v>D.M. Arino/ A.D. BibianoREG. VI</v>
      </c>
      <c r="D121" s="135" t="s">
        <v>579</v>
      </c>
      <c r="E121" s="133" t="str">
        <f aca="false">'GD ELEM'!C13</f>
        <v>P.B. Bernardo/ A.Y. Leonardo - REG. III</v>
      </c>
      <c r="F121" s="103" t="n">
        <f aca="false">C215</f>
        <v>0</v>
      </c>
      <c r="G121" s="133" t="n">
        <f aca="false">'GD ELEM'!D12</f>
        <v>0</v>
      </c>
    </row>
    <row r="122" customFormat="false" ht="12.75" hidden="false" customHeight="false" outlineLevel="0" collapsed="false">
      <c r="A122" s="134" t="n">
        <v>0.420138888888889</v>
      </c>
      <c r="B122" s="137" t="s">
        <v>672</v>
      </c>
      <c r="C122" s="137" t="str">
        <f aca="false">'BD ELEM'!C17</f>
        <v>R.N. Dionisio/ J.E. Reyes - REG. III</v>
      </c>
      <c r="D122" s="138" t="s">
        <v>579</v>
      </c>
      <c r="E122" s="137" t="str">
        <f aca="false">'BD ELEM'!C21</f>
        <v>P. Gecosala/ C.J. Uy - REG. XII</v>
      </c>
      <c r="F122" s="161" t="n">
        <f aca="false">E213</f>
        <v>0</v>
      </c>
      <c r="G122" s="137" t="n">
        <f aca="false">'BD ELEM'!D20</f>
        <v>0</v>
      </c>
    </row>
    <row r="123" customFormat="false" ht="12.75" hidden="false" customHeight="false" outlineLevel="0" collapsed="false">
      <c r="A123" s="134" t="n">
        <v>0.420138888888889</v>
      </c>
      <c r="B123" s="133" t="s">
        <v>673</v>
      </c>
      <c r="C123" s="133" t="str">
        <f aca="false">'BD ELEM'!C25</f>
        <v>N. Destriza/ E.J. Robles - REG. VI</v>
      </c>
      <c r="D123" s="135" t="s">
        <v>579</v>
      </c>
      <c r="E123" s="133" t="str">
        <f aca="false">'BD ELEM'!C29</f>
        <v>J.G. Mayor/ A. Padilla - REG. IV-B</v>
      </c>
      <c r="F123" s="103" t="n">
        <f aca="false">C214</f>
        <v>0</v>
      </c>
      <c r="G123" s="140" t="n">
        <f aca="false">'BD ELEM'!D28</f>
        <v>0</v>
      </c>
    </row>
    <row r="124" customFormat="false" ht="12.75" hidden="false" customHeight="false" outlineLevel="0" collapsed="false">
      <c r="A124" s="134" t="n">
        <v>0.420138888888889</v>
      </c>
      <c r="B124" s="133" t="s">
        <v>674</v>
      </c>
      <c r="C124" s="133" t="str">
        <f aca="false">'GD ELEM'!C17</f>
        <v>R.M. Francisco/ A. Martinez - ARMM</v>
      </c>
      <c r="D124" s="135" t="s">
        <v>579</v>
      </c>
      <c r="E124" s="133" t="str">
        <f aca="false">'GD ELEM'!C21</f>
        <v>E.L. Flores/ I.C. Nonesa - REG. I</v>
      </c>
      <c r="F124" s="103" t="n">
        <f aca="false">E215</f>
        <v>0</v>
      </c>
      <c r="G124" s="140" t="n">
        <f aca="false">'GD ELEM'!D20</f>
        <v>0</v>
      </c>
    </row>
    <row r="125" customFormat="false" ht="12.75" hidden="false" customHeight="false" outlineLevel="0" collapsed="false">
      <c r="A125" s="134" t="n">
        <v>0.420138888888889</v>
      </c>
      <c r="B125" s="133" t="s">
        <v>675</v>
      </c>
      <c r="C125" s="133" t="str">
        <f aca="false">'GD ELEM'!C25</f>
        <v>L. Salomon/ H. Tudtud - REG. VII</v>
      </c>
      <c r="D125" s="135" t="s">
        <v>579</v>
      </c>
      <c r="E125" s="133" t="str">
        <f aca="false">'GD ELEM'!C29</f>
        <v>C. Salceda/ C. Salceda - REG. V</v>
      </c>
      <c r="F125" s="103" t="n">
        <f aca="false">C216</f>
        <v>0</v>
      </c>
      <c r="G125" s="140" t="n">
        <f aca="false">'GD ELEM'!D28</f>
        <v>0</v>
      </c>
    </row>
    <row r="126" customFormat="false" ht="12.75" hidden="false" customHeight="false" outlineLevel="0" collapsed="false">
      <c r="A126" s="141" t="n">
        <v>0.4375</v>
      </c>
      <c r="B126" s="133" t="s">
        <v>676</v>
      </c>
      <c r="C126" s="133" t="str">
        <f aca="false">'BD ELEM'!C33</f>
        <v>M.D. Tamo/ R.G. Tom - CAR</v>
      </c>
      <c r="D126" s="135" t="s">
        <v>579</v>
      </c>
      <c r="E126" s="133" t="str">
        <f aca="false">'BD ELEM'!C37</f>
        <v>N. Briňa/ J. Mamites - ARMM</v>
      </c>
      <c r="F126" s="103" t="n">
        <f aca="false">E214</f>
        <v>0</v>
      </c>
      <c r="G126" s="142" t="n">
        <f aca="false">'BD ELEM'!D36</f>
        <v>0</v>
      </c>
    </row>
    <row r="127" customFormat="false" ht="12.75" hidden="false" customHeight="false" outlineLevel="0" collapsed="false">
      <c r="A127" s="141" t="n">
        <v>0.4375</v>
      </c>
      <c r="B127" s="133" t="s">
        <v>677</v>
      </c>
      <c r="C127" s="140" t="n">
        <f aca="false">'BD ELEM'!C41</f>
        <v>0</v>
      </c>
      <c r="D127" s="135" t="s">
        <v>579</v>
      </c>
      <c r="E127" s="133" t="str">
        <f aca="false">'BD ELEM'!C45</f>
        <v>J. Sagrado/ N. Curilan - CARAGA</v>
      </c>
      <c r="F127" s="103" t="n">
        <f aca="false">C217</f>
        <v>0</v>
      </c>
      <c r="G127" s="140" t="n">
        <f aca="false">'BD ELEM'!D44</f>
        <v>0</v>
      </c>
    </row>
    <row r="128" customFormat="false" ht="12.75" hidden="false" customHeight="false" outlineLevel="0" collapsed="false">
      <c r="A128" s="141" t="n">
        <v>0.4375</v>
      </c>
      <c r="B128" s="133" t="s">
        <v>678</v>
      </c>
      <c r="C128" s="133" t="str">
        <f aca="false">'GD ELEM'!C33</f>
        <v>C.A. Chio/ M.M. Villa - REG. XII</v>
      </c>
      <c r="D128" s="135" t="s">
        <v>579</v>
      </c>
      <c r="E128" s="133" t="str">
        <f aca="false">'GD ELEM'!C37</f>
        <v>T. Ang/ L. Moreno - REG. II</v>
      </c>
      <c r="F128" s="103" t="n">
        <f aca="false">E216</f>
        <v>0</v>
      </c>
      <c r="G128" s="140" t="n">
        <f aca="false">'GD ELEM'!D36</f>
        <v>0</v>
      </c>
    </row>
    <row r="129" customFormat="false" ht="12.75" hidden="false" customHeight="false" outlineLevel="0" collapsed="false">
      <c r="A129" s="141" t="n">
        <v>0.4375</v>
      </c>
      <c r="B129" s="133" t="s">
        <v>679</v>
      </c>
      <c r="C129" s="133" t="n">
        <f aca="false">'GD ELEM'!C41</f>
        <v>0</v>
      </c>
      <c r="D129" s="135" t="s">
        <v>579</v>
      </c>
      <c r="E129" s="133" t="str">
        <f aca="false">'GD ELEM'!C45</f>
        <v>L. Regis/ T. Aguilar - CARAGA</v>
      </c>
      <c r="F129" s="103" t="n">
        <f aca="false">C219</f>
        <v>0</v>
      </c>
      <c r="G129" s="140" t="n">
        <f aca="false">'GD ELEM'!D44</f>
        <v>0</v>
      </c>
    </row>
    <row r="130" customFormat="false" ht="12.75" hidden="false" customHeight="false" outlineLevel="0" collapsed="false">
      <c r="A130" s="134" t="n">
        <v>0.454861111111111</v>
      </c>
      <c r="B130" s="133" t="s">
        <v>680</v>
      </c>
      <c r="C130" s="133" t="str">
        <f aca="false">'BD ELEM'!C49</f>
        <v>N. Ang/ C. Garlitos - REG. II</v>
      </c>
      <c r="D130" s="135" t="s">
        <v>579</v>
      </c>
      <c r="E130" s="133" t="str">
        <f aca="false">'BD ELEM'!C53</f>
        <v>P.J. Monterubio/ F.K. Gabuello - NCR</v>
      </c>
      <c r="F130" s="103" t="n">
        <f aca="false">E217</f>
        <v>0</v>
      </c>
      <c r="G130" s="140" t="n">
        <f aca="false">'BD ELEM'!D52</f>
        <v>0</v>
      </c>
    </row>
    <row r="131" customFormat="false" ht="12.75" hidden="false" customHeight="false" outlineLevel="0" collapsed="false">
      <c r="A131" s="134" t="n">
        <v>0.454861111111111</v>
      </c>
      <c r="B131" s="133" t="s">
        <v>681</v>
      </c>
      <c r="C131" s="133" t="str">
        <f aca="false">'BD ELEM'!C57</f>
        <v>J.D. Aganan/ W.T. Treseňo - REG. X</v>
      </c>
      <c r="D131" s="135" t="s">
        <v>579</v>
      </c>
      <c r="E131" s="133" t="str">
        <f aca="false">'BD ELEM'!C61</f>
        <v>K.N. Paluca/ K.R. Gonzales - REG. IX</v>
      </c>
      <c r="F131" s="103" t="n">
        <f aca="false">C218</f>
        <v>0</v>
      </c>
      <c r="G131" s="140" t="n">
        <f aca="false">'BD ELEM'!D60</f>
        <v>0</v>
      </c>
    </row>
    <row r="132" customFormat="false" ht="12.75" hidden="false" customHeight="false" outlineLevel="0" collapsed="false">
      <c r="A132" s="134" t="n">
        <v>0.454861111111111</v>
      </c>
      <c r="B132" s="133" t="s">
        <v>682</v>
      </c>
      <c r="C132" s="133" t="str">
        <f aca="false">'GD ELEM'!C49</f>
        <v>J.K. De Castro/ K. Garcia - REG. XI</v>
      </c>
      <c r="D132" s="135" t="s">
        <v>579</v>
      </c>
      <c r="E132" s="133" t="str">
        <f aca="false">'GD ELEM'!C53</f>
        <v>L. Rosal/ H. Rosal - NCR</v>
      </c>
      <c r="F132" s="103" t="n">
        <f aca="false">E219</f>
        <v>0</v>
      </c>
      <c r="G132" s="140" t="n">
        <f aca="false">'GD ELEM'!D52</f>
        <v>0</v>
      </c>
    </row>
    <row r="133" customFormat="false" ht="12.75" hidden="false" customHeight="false" outlineLevel="0" collapsed="false">
      <c r="A133" s="134" t="n">
        <v>0.454861111111111</v>
      </c>
      <c r="B133" s="133" t="s">
        <v>683</v>
      </c>
      <c r="C133" s="133" t="str">
        <f aca="false">'GD ELEM'!C57</f>
        <v>J.J. Dagupen/ B. Gayo - CAR</v>
      </c>
      <c r="D133" s="135" t="s">
        <v>579</v>
      </c>
      <c r="E133" s="133" t="str">
        <f aca="false">'GD ELEM'!C61</f>
        <v>I.R. Padao/ C. Naruaez - REG. IX</v>
      </c>
      <c r="F133" s="103" t="n">
        <f aca="false">C220</f>
        <v>0</v>
      </c>
      <c r="G133" s="140" t="n">
        <f aca="false">'GD ELEM'!D60</f>
        <v>0</v>
      </c>
    </row>
    <row r="134" customFormat="false" ht="12.75" hidden="false" customHeight="false" outlineLevel="0" collapsed="false">
      <c r="A134" s="134" t="n">
        <v>0.472222222222222</v>
      </c>
      <c r="B134" s="133" t="s">
        <v>684</v>
      </c>
      <c r="C134" s="133" t="str">
        <f aca="false">'BD ELEM'!C65</f>
        <v>J.E. Milante/ R. Pines - REG. V</v>
      </c>
      <c r="D134" s="135" t="s">
        <v>579</v>
      </c>
      <c r="E134" s="133" t="str">
        <f aca="false">'BD ELEM'!C69</f>
        <v>R. Bonsukan/ D. Opalla - REG. VII</v>
      </c>
      <c r="F134" s="103" t="n">
        <f aca="false">E218</f>
        <v>0</v>
      </c>
      <c r="G134" s="140" t="n">
        <f aca="false">'BD ELEM'!D68</f>
        <v>0</v>
      </c>
    </row>
    <row r="135" customFormat="false" ht="12.75" hidden="false" customHeight="false" outlineLevel="0" collapsed="false">
      <c r="A135" s="134" t="n">
        <v>0.472222222222222</v>
      </c>
      <c r="B135" s="133" t="s">
        <v>685</v>
      </c>
      <c r="C135" s="133" t="str">
        <f aca="false">'GD ELEM'!C65</f>
        <v>A.D. Ocampo/ K.M. Pollentes - REG. X</v>
      </c>
      <c r="D135" s="135" t="s">
        <v>579</v>
      </c>
      <c r="E135" s="133" t="str">
        <f aca="false">'GD ELEM'!C69</f>
        <v>J.B. Aparejo/ G. De Vera - REG. IV-A</v>
      </c>
      <c r="F135" s="103" t="n">
        <f aca="false">E220</f>
        <v>0</v>
      </c>
      <c r="G135" s="140" t="n">
        <f aca="false">'GD ELEM'!D68</f>
        <v>0</v>
      </c>
    </row>
    <row r="136" customFormat="false" ht="12.75" hidden="false" customHeight="false" outlineLevel="0" collapsed="false">
      <c r="A136" s="134" t="n">
        <v>0.472222222222222</v>
      </c>
      <c r="B136" s="133" t="s">
        <v>686</v>
      </c>
      <c r="C136" s="133" t="str">
        <f aca="false">'XD ELEM'!B40</f>
        <v>C.H. Cahn/ R.J. Ligot - REG. I</v>
      </c>
      <c r="D136" s="135" t="s">
        <v>579</v>
      </c>
      <c r="E136" s="133" t="str">
        <f aca="false">'XD ELEM'!B42</f>
        <v>I.C. Joya/ M.A. Lim - REG. IV-B</v>
      </c>
      <c r="F136" s="103" t="n">
        <f aca="false">C141</f>
        <v>0</v>
      </c>
      <c r="G136" s="140" t="n">
        <f aca="false">'XD ELEM'!C42</f>
        <v>0</v>
      </c>
    </row>
    <row r="137" customFormat="false" ht="12.75" hidden="false" customHeight="false" outlineLevel="0" collapsed="false">
      <c r="A137" s="134" t="n">
        <v>0.472222222222222</v>
      </c>
      <c r="B137" s="133" t="s">
        <v>687</v>
      </c>
      <c r="C137" s="133" t="str">
        <f aca="false">'XD ELEM'!C9</f>
        <v>C.G. Remo/ C.G. Lim - NCR</v>
      </c>
      <c r="D137" s="135" t="s">
        <v>579</v>
      </c>
      <c r="E137" s="133" t="str">
        <f aca="false">'XD ELEM'!C13</f>
        <v>M.D. Tamo/ J.J. Dagupen - CAR</v>
      </c>
      <c r="F137" s="103" t="n">
        <f aca="false">C221</f>
        <v>0</v>
      </c>
      <c r="G137" s="140" t="n">
        <f aca="false">'XD ELEM'!D12</f>
        <v>0</v>
      </c>
    </row>
    <row r="138" customFormat="false" ht="12.75" hidden="false" customHeight="false" outlineLevel="0" collapsed="false">
      <c r="A138" s="134" t="n">
        <v>0.489583333333333</v>
      </c>
      <c r="B138" s="133" t="s">
        <v>688</v>
      </c>
      <c r="C138" s="133" t="str">
        <f aca="false">'XD ELEM'!C17</f>
        <v>J.E. Reyes/ I.C. Obnial - REG. III</v>
      </c>
      <c r="D138" s="135" t="s">
        <v>579</v>
      </c>
      <c r="E138" s="133" t="str">
        <f aca="false">'XD ELEM'!C21</f>
        <v>B. Marchan/ K.T. Jarabelo - REG. XI</v>
      </c>
      <c r="F138" s="103" t="n">
        <f aca="false">E221</f>
        <v>0</v>
      </c>
      <c r="G138" s="140" t="n">
        <f aca="false">'XD ELEM'!D20</f>
        <v>0</v>
      </c>
    </row>
    <row r="139" customFormat="false" ht="12.75" hidden="false" customHeight="false" outlineLevel="0" collapsed="false">
      <c r="A139" s="134" t="n">
        <v>0.489583333333333</v>
      </c>
      <c r="B139" s="133" t="s">
        <v>689</v>
      </c>
      <c r="C139" s="133" t="str">
        <f aca="false">'XD ELEM'!C25</f>
        <v>R.A. Esclabanan/ D.M. Arino - REG. VI</v>
      </c>
      <c r="D139" s="135" t="s">
        <v>579</v>
      </c>
      <c r="E139" s="133" t="str">
        <f aca="false">'XD ELEM'!C29</f>
        <v>J. Mamites/ R.M. Francisco - ARMM</v>
      </c>
      <c r="F139" s="103" t="n">
        <f aca="false">C222</f>
        <v>0</v>
      </c>
      <c r="G139" s="133" t="n">
        <f aca="false">'XD ELEM'!D28</f>
        <v>0</v>
      </c>
    </row>
    <row r="140" customFormat="false" ht="12.75" hidden="false" customHeight="false" outlineLevel="0" collapsed="false">
      <c r="A140" s="134" t="n">
        <v>0.489583333333333</v>
      </c>
      <c r="B140" s="133" t="s">
        <v>690</v>
      </c>
      <c r="C140" s="133" t="str">
        <f aca="false">'XD ELEM'!C33</f>
        <v>R. Bonsukan/ H. Tudtud - REG. VII</v>
      </c>
      <c r="D140" s="135" t="s">
        <v>579</v>
      </c>
      <c r="E140" s="133" t="str">
        <f aca="false">'XD ELEM'!C37</f>
        <v>D.H. Tungul/ T.M. Pomar - CARAGA</v>
      </c>
      <c r="F140" s="103" t="n">
        <f aca="false">E222</f>
        <v>0</v>
      </c>
      <c r="G140" s="140" t="n">
        <f aca="false">'XD ELEM'!D36</f>
        <v>0</v>
      </c>
    </row>
    <row r="141" customFormat="false" ht="12.75" hidden="false" customHeight="false" outlineLevel="0" collapsed="false">
      <c r="A141" s="134" t="n">
        <v>0.489583333333333</v>
      </c>
      <c r="B141" s="133" t="s">
        <v>691</v>
      </c>
      <c r="C141" s="133" t="n">
        <f aca="false">'XD ELEM'!C41</f>
        <v>0</v>
      </c>
      <c r="D141" s="135" t="s">
        <v>579</v>
      </c>
      <c r="E141" s="133" t="str">
        <f aca="false">'XD ELEM'!C45</f>
        <v>A. Murillo/ A.D. Ocampo - REG. X</v>
      </c>
      <c r="F141" s="114" t="n">
        <f aca="false">C223</f>
        <v>0</v>
      </c>
      <c r="G141" s="133" t="n">
        <f aca="false">'XD ELEM'!D44</f>
        <v>0</v>
      </c>
    </row>
    <row r="142" customFormat="false" ht="12.75" hidden="false" customHeight="false" outlineLevel="0" collapsed="false">
      <c r="A142" s="134" t="n">
        <v>0.506944444444444</v>
      </c>
      <c r="B142" s="133" t="s">
        <v>692</v>
      </c>
      <c r="C142" s="133" t="str">
        <f aca="false">'XD ELEM'!C49</f>
        <v>J.M. Maquelabt/ R.M. Sia - REG. VIII</v>
      </c>
      <c r="D142" s="135" t="s">
        <v>579</v>
      </c>
      <c r="E142" s="133" t="str">
        <f aca="false">'XD ELEM'!C53</f>
        <v>A. Lazarito/ CA. Chio - REG. XII</v>
      </c>
      <c r="F142" s="114" t="n">
        <f aca="false">E223</f>
        <v>0</v>
      </c>
      <c r="G142" s="140" t="n">
        <f aca="false">'XD ELEM'!D52</f>
        <v>0</v>
      </c>
    </row>
    <row r="143" customFormat="false" ht="12.75" hidden="false" customHeight="false" outlineLevel="0" collapsed="false">
      <c r="A143" s="134" t="n">
        <v>0.506944444444444</v>
      </c>
      <c r="B143" s="133" t="s">
        <v>693</v>
      </c>
      <c r="C143" s="133" t="str">
        <f aca="false">'XD ELEM'!C57</f>
        <v>A. Ang/ T. Ang - REG. II</v>
      </c>
      <c r="D143" s="135" t="s">
        <v>579</v>
      </c>
      <c r="E143" s="133" t="str">
        <f aca="false">'XD ELEM'!C61</f>
        <v>R. Pines/ C. Salceda - REG. V</v>
      </c>
      <c r="F143" s="103" t="n">
        <f aca="false">C224</f>
        <v>0</v>
      </c>
      <c r="G143" s="140" t="n">
        <f aca="false">'XD ELEM'!D60</f>
        <v>0</v>
      </c>
    </row>
    <row r="144" customFormat="false" ht="13.5" hidden="false" customHeight="false" outlineLevel="0" collapsed="false">
      <c r="A144" s="145" t="n">
        <v>0.506944444444444</v>
      </c>
      <c r="B144" s="146" t="s">
        <v>694</v>
      </c>
      <c r="C144" s="146" t="str">
        <f aca="false">'XD ELEM'!C65</f>
        <v>K.N. Paluca/ I.R. Padua - REG. IX</v>
      </c>
      <c r="D144" s="147" t="s">
        <v>579</v>
      </c>
      <c r="E144" s="146" t="str">
        <f aca="false">'XD ELEM'!C69</f>
        <v>E. Malibiran/ A. Sumabat - REG. IV-A</v>
      </c>
      <c r="F144" s="148" t="n">
        <f aca="false">E224</f>
        <v>0</v>
      </c>
      <c r="G144" s="146" t="n">
        <f aca="false">'XD ELEM'!D68</f>
        <v>0</v>
      </c>
    </row>
    <row r="145" customFormat="false" ht="13.5" hidden="false" customHeight="false" outlineLevel="0" collapsed="false">
      <c r="A145" s="149"/>
      <c r="B145" s="123"/>
      <c r="C145" s="159"/>
      <c r="D145" s="159"/>
      <c r="E145" s="152"/>
      <c r="F145" s="152"/>
      <c r="G145" s="159"/>
    </row>
    <row r="146" customFormat="false" ht="18" hidden="false" customHeight="false" outlineLevel="0" collapsed="false">
      <c r="A146" s="121" t="s">
        <v>0</v>
      </c>
      <c r="B146" s="121"/>
      <c r="C146" s="121"/>
      <c r="D146" s="121"/>
      <c r="E146" s="121"/>
      <c r="F146" s="121"/>
      <c r="G146" s="121"/>
    </row>
    <row r="147" customFormat="false" ht="15.75" hidden="false" customHeight="false" outlineLevel="0" collapsed="false">
      <c r="A147" s="122" t="s">
        <v>575</v>
      </c>
      <c r="B147" s="122"/>
      <c r="C147" s="122"/>
      <c r="D147" s="122"/>
      <c r="E147" s="122"/>
      <c r="F147" s="122"/>
      <c r="G147" s="122"/>
    </row>
    <row r="148" customFormat="false" ht="12.75" hidden="false" customHeight="false" outlineLevel="0" collapsed="false">
      <c r="A148" s="123" t="s">
        <v>576</v>
      </c>
      <c r="B148" s="123"/>
      <c r="C148" s="123"/>
      <c r="D148" s="123"/>
      <c r="E148" s="123"/>
      <c r="F148" s="123"/>
      <c r="G148" s="123"/>
    </row>
    <row r="149" customFormat="false" ht="15.75" hidden="false" customHeight="false" outlineLevel="0" collapsed="false">
      <c r="A149" s="122" t="s">
        <v>2</v>
      </c>
      <c r="B149" s="122"/>
      <c r="C149" s="122"/>
      <c r="D149" s="122"/>
      <c r="E149" s="122"/>
      <c r="F149" s="122"/>
      <c r="G149" s="122"/>
    </row>
    <row r="150" customFormat="false" ht="18" hidden="false" customHeight="false" outlineLevel="0" collapsed="false">
      <c r="A150" s="124" t="n">
        <v>39934</v>
      </c>
      <c r="B150" s="124"/>
      <c r="C150" s="124"/>
      <c r="D150" s="124"/>
      <c r="E150" s="124"/>
      <c r="F150" s="124"/>
      <c r="G150" s="124"/>
    </row>
    <row r="151" customFormat="false" ht="18.75" hidden="false" customHeight="false" outlineLevel="0" collapsed="false">
      <c r="A151" s="153" t="s">
        <v>615</v>
      </c>
      <c r="B151" s="153"/>
      <c r="C151" s="153"/>
      <c r="D151" s="153"/>
      <c r="E151" s="153"/>
      <c r="F151" s="153"/>
      <c r="G151" s="153"/>
    </row>
    <row r="152" customFormat="false" ht="14.25" hidden="false" customHeight="false" outlineLevel="0" collapsed="false">
      <c r="A152" s="126" t="s">
        <v>3</v>
      </c>
      <c r="B152" s="127" t="s">
        <v>4</v>
      </c>
      <c r="C152" s="126" t="s">
        <v>5</v>
      </c>
      <c r="D152" s="127" t="s">
        <v>6</v>
      </c>
      <c r="E152" s="126" t="s">
        <v>5</v>
      </c>
      <c r="F152" s="126" t="s">
        <v>7</v>
      </c>
      <c r="G152" s="126" t="s">
        <v>8</v>
      </c>
    </row>
    <row r="153" customFormat="false" ht="13.5" hidden="false" customHeight="false" outlineLevel="0" collapsed="false">
      <c r="A153" s="128" t="n">
        <v>0.0416666666666667</v>
      </c>
      <c r="B153" s="129" t="s">
        <v>695</v>
      </c>
      <c r="C153" s="120" t="n">
        <f aca="false">'BS SEC'!D11</f>
        <v>0</v>
      </c>
      <c r="D153" s="162"/>
      <c r="E153" s="120" t="n">
        <f aca="false">'BS SEC'!D19</f>
        <v>0</v>
      </c>
      <c r="F153" s="160" t="n">
        <f aca="false">C226</f>
        <v>0</v>
      </c>
      <c r="G153" s="129" t="n">
        <f aca="false">'BS SEC'!E16</f>
        <v>0</v>
      </c>
    </row>
    <row r="154" customFormat="false" ht="12.75" hidden="false" customHeight="false" outlineLevel="0" collapsed="false">
      <c r="A154" s="128" t="n">
        <v>0.0416666666666667</v>
      </c>
      <c r="B154" s="133" t="s">
        <v>696</v>
      </c>
      <c r="C154" s="140" t="n">
        <f aca="false">'BS SEC'!D27</f>
        <v>0</v>
      </c>
      <c r="D154" s="135"/>
      <c r="E154" s="140" t="n">
        <f aca="false">'BS SEC'!D35</f>
        <v>0</v>
      </c>
      <c r="F154" s="103" t="n">
        <f aca="false">E226</f>
        <v>0</v>
      </c>
      <c r="G154" s="133" t="n">
        <f aca="false">'BS SEC'!E32</f>
        <v>0</v>
      </c>
    </row>
    <row r="155" customFormat="false" ht="12.75" hidden="false" customHeight="false" outlineLevel="0" collapsed="false">
      <c r="A155" s="128" t="n">
        <v>0.0416666666666667</v>
      </c>
      <c r="B155" s="133" t="s">
        <v>697</v>
      </c>
      <c r="C155" s="133" t="n">
        <f aca="false">'GS SEC'!D11</f>
        <v>0</v>
      </c>
      <c r="D155" s="140"/>
      <c r="E155" s="163" t="n">
        <f aca="false">'GS SEC'!D19</f>
        <v>0</v>
      </c>
      <c r="F155" s="103" t="n">
        <f aca="false">C228</f>
        <v>0</v>
      </c>
      <c r="G155" s="133" t="n">
        <f aca="false">'GS SEC'!E16</f>
        <v>0</v>
      </c>
    </row>
    <row r="156" customFormat="false" ht="12.75" hidden="false" customHeight="false" outlineLevel="0" collapsed="false">
      <c r="A156" s="128" t="n">
        <v>0.0416666666666667</v>
      </c>
      <c r="B156" s="133" t="s">
        <v>698</v>
      </c>
      <c r="C156" s="133" t="n">
        <f aca="false">'GS SEC'!D27</f>
        <v>0</v>
      </c>
      <c r="D156" s="135"/>
      <c r="E156" s="133" t="n">
        <f aca="false">'GS SEC'!D35</f>
        <v>0</v>
      </c>
      <c r="F156" s="103" t="n">
        <f aca="false">E228</f>
        <v>0</v>
      </c>
      <c r="G156" s="133" t="n">
        <f aca="false">'GS SEC'!E32</f>
        <v>0</v>
      </c>
    </row>
    <row r="157" customFormat="false" ht="12.75" hidden="false" customHeight="false" outlineLevel="0" collapsed="false">
      <c r="A157" s="134" t="n">
        <v>0.0590277777777778</v>
      </c>
      <c r="B157" s="133" t="s">
        <v>699</v>
      </c>
      <c r="C157" s="133" t="n">
        <f aca="false">'BS SEC'!D43</f>
        <v>0</v>
      </c>
      <c r="D157" s="135"/>
      <c r="E157" s="140" t="n">
        <f aca="false">'BS SEC'!D51</f>
        <v>0</v>
      </c>
      <c r="F157" s="103" t="n">
        <f aca="false">C227</f>
        <v>0</v>
      </c>
      <c r="G157" s="133" t="n">
        <f aca="false">'BS SEC'!E48</f>
        <v>0</v>
      </c>
    </row>
    <row r="158" customFormat="false" ht="12.75" hidden="false" customHeight="false" outlineLevel="0" collapsed="false">
      <c r="A158" s="134" t="n">
        <v>0.0590277777777778</v>
      </c>
      <c r="B158" s="133" t="s">
        <v>700</v>
      </c>
      <c r="C158" s="133" t="n">
        <f aca="false">'BS SEC'!D59</f>
        <v>0</v>
      </c>
      <c r="D158" s="135"/>
      <c r="E158" s="133" t="n">
        <f aca="false">'BS SEC'!D67</f>
        <v>0</v>
      </c>
      <c r="F158" s="103" t="n">
        <f aca="false">E227</f>
        <v>0</v>
      </c>
      <c r="G158" s="133" t="n">
        <f aca="false">'BS SEC'!E63</f>
        <v>0</v>
      </c>
    </row>
    <row r="159" customFormat="false" ht="12.75" hidden="false" customHeight="false" outlineLevel="0" collapsed="false">
      <c r="A159" s="134" t="n">
        <v>0.0590277777777778</v>
      </c>
      <c r="B159" s="133" t="s">
        <v>701</v>
      </c>
      <c r="C159" s="133" t="n">
        <f aca="false">'GS SEC'!D43</f>
        <v>0</v>
      </c>
      <c r="D159" s="135"/>
      <c r="E159" s="133" t="n">
        <f aca="false">'GS SEC'!D51</f>
        <v>0</v>
      </c>
      <c r="F159" s="103" t="n">
        <f aca="false">C229</f>
        <v>0</v>
      </c>
      <c r="G159" s="133" t="n">
        <f aca="false">'GS SEC'!E48</f>
        <v>0</v>
      </c>
    </row>
    <row r="160" customFormat="false" ht="12.75" hidden="false" customHeight="false" outlineLevel="0" collapsed="false">
      <c r="A160" s="134" t="n">
        <v>0.0590277777777778</v>
      </c>
      <c r="B160" s="133" t="s">
        <v>702</v>
      </c>
      <c r="C160" s="133" t="n">
        <f aca="false">'GS SEC'!D59</f>
        <v>0</v>
      </c>
      <c r="D160" s="135"/>
      <c r="E160" s="133" t="n">
        <f aca="false">'GS SEC'!D67</f>
        <v>0</v>
      </c>
      <c r="F160" s="103" t="n">
        <f aca="false">E229</f>
        <v>0</v>
      </c>
      <c r="G160" s="133" t="n">
        <f aca="false">'GS SEC'!E63</f>
        <v>0</v>
      </c>
    </row>
    <row r="161" customFormat="false" ht="12.75" hidden="false" customHeight="false" outlineLevel="0" collapsed="false">
      <c r="A161" s="134" t="n">
        <v>0.0763888888888889</v>
      </c>
      <c r="B161" s="133" t="s">
        <v>703</v>
      </c>
      <c r="C161" s="133" t="n">
        <f aca="false">'BS SEC'!D80</f>
        <v>0</v>
      </c>
      <c r="D161" s="135"/>
      <c r="E161" s="133" t="n">
        <f aca="false">'BS SEC'!D88</f>
        <v>0</v>
      </c>
      <c r="F161" s="103" t="n">
        <f aca="false">C230</f>
        <v>0</v>
      </c>
      <c r="G161" s="133" t="n">
        <f aca="false">'BS SEC'!E85</f>
        <v>0</v>
      </c>
    </row>
    <row r="162" customFormat="false" ht="12.75" hidden="false" customHeight="false" outlineLevel="0" collapsed="false">
      <c r="A162" s="134" t="n">
        <v>0.0763888888888889</v>
      </c>
      <c r="B162" s="133" t="s">
        <v>704</v>
      </c>
      <c r="C162" s="133" t="n">
        <f aca="false">'BS SEC'!D96</f>
        <v>0</v>
      </c>
      <c r="D162" s="135"/>
      <c r="E162" s="133" t="n">
        <f aca="false">'BS SEC'!D104</f>
        <v>0</v>
      </c>
      <c r="F162" s="103" t="n">
        <f aca="false">E230</f>
        <v>0</v>
      </c>
      <c r="G162" s="133" t="n">
        <f aca="false">'BS SEC'!E101</f>
        <v>0</v>
      </c>
    </row>
    <row r="163" customFormat="false" ht="12.75" hidden="false" customHeight="false" outlineLevel="0" collapsed="false">
      <c r="A163" s="134" t="n">
        <v>0.0763888888888889</v>
      </c>
      <c r="B163" s="133" t="s">
        <v>705</v>
      </c>
      <c r="C163" s="133" t="n">
        <f aca="false">'GS SEC'!D80</f>
        <v>0</v>
      </c>
      <c r="D163" s="135"/>
      <c r="E163" s="133" t="n">
        <f aca="false">'GS SEC'!D88</f>
        <v>0</v>
      </c>
      <c r="F163" s="103" t="n">
        <f aca="false">C232</f>
        <v>0</v>
      </c>
      <c r="G163" s="133" t="n">
        <f aca="false">'GS SEC'!E85</f>
        <v>0</v>
      </c>
    </row>
    <row r="164" customFormat="false" ht="12.75" hidden="false" customHeight="false" outlineLevel="0" collapsed="false">
      <c r="A164" s="134" t="n">
        <v>0.0763888888888889</v>
      </c>
      <c r="B164" s="133" t="s">
        <v>706</v>
      </c>
      <c r="C164" s="133" t="n">
        <f aca="false">'GS SEC'!D96</f>
        <v>0</v>
      </c>
      <c r="D164" s="135"/>
      <c r="E164" s="133" t="n">
        <f aca="false">'GS SEC'!D104</f>
        <v>0</v>
      </c>
      <c r="F164" s="103" t="n">
        <f aca="false">E232</f>
        <v>0</v>
      </c>
      <c r="G164" s="133" t="n">
        <f aca="false">'GS SEC'!E101</f>
        <v>0</v>
      </c>
    </row>
    <row r="165" customFormat="false" ht="12.75" hidden="false" customHeight="false" outlineLevel="0" collapsed="false">
      <c r="A165" s="134" t="n">
        <v>0.09375</v>
      </c>
      <c r="B165" s="133" t="s">
        <v>707</v>
      </c>
      <c r="C165" s="133" t="n">
        <f aca="false">'BS SEC'!D112</f>
        <v>0</v>
      </c>
      <c r="D165" s="135"/>
      <c r="E165" s="133" t="n">
        <f aca="false">'BS SEC'!D120</f>
        <v>0</v>
      </c>
      <c r="F165" s="103" t="n">
        <f aca="false">C231</f>
        <v>0</v>
      </c>
      <c r="G165" s="133" t="n">
        <f aca="false">'BS SEC'!E117</f>
        <v>0</v>
      </c>
    </row>
    <row r="166" customFormat="false" ht="12.75" hidden="false" customHeight="false" outlineLevel="0" collapsed="false">
      <c r="A166" s="134" t="n">
        <v>0.09375</v>
      </c>
      <c r="B166" s="133" t="s">
        <v>708</v>
      </c>
      <c r="C166" s="133" t="n">
        <f aca="false">'BS SEC'!D128</f>
        <v>0</v>
      </c>
      <c r="D166" s="135"/>
      <c r="E166" s="133" t="n">
        <f aca="false">'BS SEC'!D136</f>
        <v>0</v>
      </c>
      <c r="F166" s="103" t="n">
        <f aca="false">E231</f>
        <v>0</v>
      </c>
      <c r="G166" s="133" t="n">
        <f aca="false">'BS SEC'!E133</f>
        <v>0</v>
      </c>
    </row>
    <row r="167" customFormat="false" ht="12.75" hidden="false" customHeight="false" outlineLevel="0" collapsed="false">
      <c r="A167" s="134" t="n">
        <v>0.09375</v>
      </c>
      <c r="B167" s="137" t="s">
        <v>709</v>
      </c>
      <c r="C167" s="133" t="n">
        <f aca="false">'GS SEC'!D112</f>
        <v>0</v>
      </c>
      <c r="D167" s="135"/>
      <c r="E167" s="140" t="n">
        <f aca="false">'GS SEC'!D120</f>
        <v>0</v>
      </c>
      <c r="F167" s="103" t="n">
        <f aca="false">C233</f>
        <v>0</v>
      </c>
      <c r="G167" s="137" t="n">
        <f aca="false">'GS SEC'!E117</f>
        <v>0</v>
      </c>
    </row>
    <row r="168" customFormat="false" ht="12.75" hidden="false" customHeight="false" outlineLevel="0" collapsed="false">
      <c r="A168" s="134" t="n">
        <v>0.09375</v>
      </c>
      <c r="B168" s="133" t="s">
        <v>710</v>
      </c>
      <c r="C168" s="140" t="n">
        <f aca="false">'GS SEC'!D128</f>
        <v>0</v>
      </c>
      <c r="D168" s="135"/>
      <c r="E168" s="133" t="n">
        <f aca="false">'GS SEC'!D136</f>
        <v>0</v>
      </c>
      <c r="F168" s="103" t="n">
        <f aca="false">E233</f>
        <v>0</v>
      </c>
      <c r="G168" s="133" t="n">
        <f aca="false">'GS SEC'!E133</f>
        <v>0</v>
      </c>
    </row>
    <row r="169" customFormat="false" ht="12.75" hidden="false" customHeight="false" outlineLevel="0" collapsed="false">
      <c r="A169" s="141" t="n">
        <v>0.111111111111111</v>
      </c>
      <c r="B169" s="133" t="s">
        <v>711</v>
      </c>
      <c r="C169" s="140" t="str">
        <f aca="false">'BD SEC'!B40</f>
        <v>R.A Albia/ K.D. Mora - REG. V</v>
      </c>
      <c r="D169" s="135"/>
      <c r="E169" s="140" t="str">
        <f aca="false">'BD SEC'!B42</f>
        <v>P.J. Co/ M.C. Vega - REG. III</v>
      </c>
      <c r="F169" s="103" t="n">
        <f aca="false">C178</f>
        <v>0</v>
      </c>
      <c r="G169" s="133" t="n">
        <f aca="false">'BD SEC'!C42</f>
        <v>0</v>
      </c>
    </row>
    <row r="170" customFormat="false" ht="12.75" hidden="false" customHeight="false" outlineLevel="0" collapsed="false">
      <c r="A170" s="141" t="n">
        <v>0.111111111111111</v>
      </c>
      <c r="B170" s="133" t="s">
        <v>712</v>
      </c>
      <c r="C170" s="140" t="str">
        <f aca="false">'BD SEC'!C9</f>
        <v>P.G. Mgnaye/ J.K. Monterubio - NCR</v>
      </c>
      <c r="D170" s="135"/>
      <c r="E170" s="140" t="str">
        <f aca="false">'BD SEC'!C13</f>
        <v>D. Pilones III/ M.V. Pilones - REG. II</v>
      </c>
      <c r="F170" s="103" t="n">
        <f aca="false">C234</f>
        <v>0</v>
      </c>
      <c r="G170" s="133" t="n">
        <f aca="false">'BD SEC'!D12</f>
        <v>0</v>
      </c>
    </row>
    <row r="171" customFormat="false" ht="12.75" hidden="false" customHeight="false" outlineLevel="0" collapsed="false">
      <c r="A171" s="141" t="n">
        <v>0.111111111111111</v>
      </c>
      <c r="B171" s="133" t="s">
        <v>713</v>
      </c>
      <c r="C171" s="133" t="str">
        <f aca="false">'GD SEC'!B40</f>
        <v>C.J. Manaog/ S.M.N. Martin - REG. VIII</v>
      </c>
      <c r="D171" s="135"/>
      <c r="E171" s="133" t="str">
        <f aca="false">'GD SEC'!B42</f>
        <v>C.F. Bacarro/ M.F. Olano - REG. X</v>
      </c>
      <c r="F171" s="103" t="n">
        <f aca="false">C180</f>
        <v>0</v>
      </c>
      <c r="G171" s="133" t="n">
        <f aca="false">'GD SEC'!C42</f>
        <v>0</v>
      </c>
    </row>
    <row r="172" customFormat="false" ht="12.75" hidden="false" customHeight="false" outlineLevel="0" collapsed="false">
      <c r="A172" s="141" t="n">
        <v>0.111111111111111</v>
      </c>
      <c r="B172" s="133" t="s">
        <v>714</v>
      </c>
      <c r="C172" s="133" t="str">
        <f aca="false">'GD SEC'!C9</f>
        <v>D. Bolos/ A. Garcia - NCR</v>
      </c>
      <c r="D172" s="135"/>
      <c r="E172" s="163" t="str">
        <f aca="false">'GD SEC'!C13</f>
        <v>P. Barredo/ A.P. Ramos - REG. IV-A</v>
      </c>
      <c r="F172" s="114" t="n">
        <f aca="false">C236</f>
        <v>0</v>
      </c>
      <c r="G172" s="133" t="n">
        <f aca="false">'GD SEC'!D12</f>
        <v>0</v>
      </c>
    </row>
    <row r="173" customFormat="false" ht="12.75" hidden="false" customHeight="false" outlineLevel="0" collapsed="false">
      <c r="A173" s="134" t="n">
        <v>0.128472222222222</v>
      </c>
      <c r="B173" s="133" t="s">
        <v>715</v>
      </c>
      <c r="C173" s="140" t="str">
        <f aca="false">'BD SEC'!C17</f>
        <v>J. Sacay/ Peter Paul Tan - REG. VIII</v>
      </c>
      <c r="D173" s="135"/>
      <c r="E173" s="140" t="str">
        <f aca="false">'BD SEC'!C21</f>
        <v>A. Igne/ V.M. Gabrillo - REG. I</v>
      </c>
      <c r="F173" s="103" t="n">
        <f aca="false">E234</f>
        <v>0</v>
      </c>
      <c r="G173" s="133" t="n">
        <f aca="false">'BD SEC'!D20</f>
        <v>0</v>
      </c>
    </row>
    <row r="174" customFormat="false" ht="12.75" hidden="false" customHeight="false" outlineLevel="0" collapsed="false">
      <c r="A174" s="134" t="n">
        <v>0.128472222222222</v>
      </c>
      <c r="B174" s="133" t="s">
        <v>716</v>
      </c>
      <c r="C174" s="140" t="str">
        <f aca="false">'BD SEC'!C25</f>
        <v>P. Arididon/ J. Mauro - REG. VII</v>
      </c>
      <c r="D174" s="135"/>
      <c r="E174" s="140" t="str">
        <f aca="false">'BD SEC'!C29</f>
        <v>A. Jumadil/ A. Hamsaradi - ARMM</v>
      </c>
      <c r="F174" s="103" t="n">
        <f aca="false">C235</f>
        <v>0</v>
      </c>
      <c r="G174" s="133" t="n">
        <f aca="false">'BD SEC'!D28</f>
        <v>0</v>
      </c>
    </row>
    <row r="175" customFormat="false" ht="12.75" hidden="false" customHeight="false" outlineLevel="0" collapsed="false">
      <c r="A175" s="134" t="n">
        <v>0.128472222222222</v>
      </c>
      <c r="B175" s="133" t="s">
        <v>717</v>
      </c>
      <c r="C175" s="133" t="str">
        <f aca="false">'GD SEC'!C17</f>
        <v>P. Banenas/ M.J. Fernandez - REG. VI</v>
      </c>
      <c r="D175" s="135"/>
      <c r="E175" s="133" t="str">
        <f aca="false">'GD SEC'!C21</f>
        <v>N. Capitle/ K. Reyes - REG. I</v>
      </c>
      <c r="F175" s="103" t="n">
        <f aca="false">E236</f>
        <v>0</v>
      </c>
      <c r="G175" s="140" t="n">
        <f aca="false">'GD SEC'!D20</f>
        <v>0</v>
      </c>
    </row>
    <row r="176" customFormat="false" ht="12.75" hidden="false" customHeight="false" outlineLevel="0" collapsed="false">
      <c r="A176" s="134" t="n">
        <v>0.128472222222222</v>
      </c>
      <c r="B176" s="133" t="s">
        <v>718</v>
      </c>
      <c r="C176" s="133" t="str">
        <f aca="false">'GD SEC'!C25</f>
        <v>N.L. Justo/ T. Pomar - CARAGA</v>
      </c>
      <c r="D176" s="135"/>
      <c r="E176" s="133" t="str">
        <f aca="false">'GD SEC'!C29</f>
        <v>A.K. Pasag/ C.Dela Cruz - CAR</v>
      </c>
      <c r="F176" s="103" t="n">
        <f aca="false">C237</f>
        <v>0</v>
      </c>
      <c r="G176" s="140" t="n">
        <f aca="false">'GD SEC'!D28</f>
        <v>0</v>
      </c>
    </row>
    <row r="177" customFormat="false" ht="12.75" hidden="false" customHeight="false" outlineLevel="0" collapsed="false">
      <c r="A177" s="141" t="n">
        <v>0.145833333333333</v>
      </c>
      <c r="B177" s="133" t="s">
        <v>719</v>
      </c>
      <c r="C177" s="140" t="str">
        <f aca="false">'BD SEC'!C33</f>
        <v>J.L. Valerio/ R.J. Oba-ob - REG. IX</v>
      </c>
      <c r="D177" s="135"/>
      <c r="E177" s="133" t="str">
        <f aca="false">'BD SEC'!C37</f>
        <v>A. Aloyan/ R. Managasi - REG. VI</v>
      </c>
      <c r="F177" s="103" t="n">
        <f aca="false">E235</f>
        <v>0</v>
      </c>
      <c r="G177" s="142" t="n">
        <f aca="false">'BD SEC'!D36</f>
        <v>0</v>
      </c>
    </row>
    <row r="178" customFormat="false" ht="12.75" hidden="false" customHeight="false" outlineLevel="0" collapsed="false">
      <c r="A178" s="141" t="n">
        <v>0.145833333333333</v>
      </c>
      <c r="B178" s="133" t="s">
        <v>720</v>
      </c>
      <c r="C178" s="164" t="n">
        <f aca="false">'BD SEC'!C41</f>
        <v>0</v>
      </c>
      <c r="D178" s="135"/>
      <c r="E178" s="133" t="str">
        <f aca="false">'BD SEC'!C45</f>
        <v>J. Pimetel/ G. Aquino - CAR</v>
      </c>
      <c r="F178" s="103" t="n">
        <f aca="false">C238</f>
        <v>0</v>
      </c>
      <c r="G178" s="140" t="n">
        <f aca="false">'BD SEC'!D44</f>
        <v>0</v>
      </c>
    </row>
    <row r="179" customFormat="false" ht="12.75" hidden="false" customHeight="false" outlineLevel="0" collapsed="false">
      <c r="A179" s="141" t="n">
        <v>0.145833333333333</v>
      </c>
      <c r="B179" s="133" t="s">
        <v>721</v>
      </c>
      <c r="C179" s="133" t="str">
        <f aca="false">'GD SEC'!C33</f>
        <v>T.G. Atay/ G. Castillon - REG. IX</v>
      </c>
      <c r="D179" s="135"/>
      <c r="E179" s="133" t="str">
        <f aca="false">'GD SEC'!C37</f>
        <v>L. Israel/ C. Vale - REG. V</v>
      </c>
      <c r="F179" s="103" t="n">
        <f aca="false">E237</f>
        <v>0</v>
      </c>
      <c r="G179" s="140" t="n">
        <f aca="false">'GD SEC'!D36</f>
        <v>0</v>
      </c>
    </row>
    <row r="180" customFormat="false" ht="12.75" hidden="false" customHeight="false" outlineLevel="0" collapsed="false">
      <c r="A180" s="141" t="n">
        <v>0.145833333333333</v>
      </c>
      <c r="B180" s="133" t="s">
        <v>722</v>
      </c>
      <c r="C180" s="164" t="n">
        <f aca="false">'GD SEC'!C41</f>
        <v>0</v>
      </c>
      <c r="D180" s="135"/>
      <c r="E180" s="133" t="str">
        <f aca="false">'GD SEC'!C45</f>
        <v>K.M. Montilla/ S.M. Estandarte - REG. XII</v>
      </c>
      <c r="F180" s="165" t="n">
        <f aca="false">C240</f>
        <v>0</v>
      </c>
      <c r="G180" s="133" t="n">
        <f aca="false">'GD SEC'!D44</f>
        <v>0</v>
      </c>
    </row>
    <row r="181" customFormat="false" ht="12.75" hidden="false" customHeight="false" outlineLevel="0" collapsed="false">
      <c r="A181" s="134" t="n">
        <v>0.163194444444444</v>
      </c>
      <c r="B181" s="133" t="s">
        <v>723</v>
      </c>
      <c r="C181" s="133" t="str">
        <f aca="false">'BD SEC'!C49</f>
        <v>N.S. Saquin/ O. Lasaca - CARAGA</v>
      </c>
      <c r="D181" s="135"/>
      <c r="E181" s="133" t="str">
        <f aca="false">'BD SEC'!C53</f>
        <v>R.H. Aňabieza/ W. Marasigan - REG. XII</v>
      </c>
      <c r="F181" s="103" t="n">
        <f aca="false">E238</f>
        <v>0</v>
      </c>
      <c r="G181" s="133" t="n">
        <f aca="false">'BD SEC'!D52</f>
        <v>0</v>
      </c>
    </row>
    <row r="182" customFormat="false" ht="12.75" hidden="false" customHeight="false" outlineLevel="0" collapsed="false">
      <c r="A182" s="134" t="n">
        <v>0.163194444444444</v>
      </c>
      <c r="B182" s="133" t="s">
        <v>724</v>
      </c>
      <c r="C182" s="133" t="str">
        <f aca="false">'BD SEC'!C57</f>
        <v>F. Galang/ E.R. Queron - REG. IV-B</v>
      </c>
      <c r="D182" s="135"/>
      <c r="E182" s="133" t="str">
        <f aca="false">'BD SEC'!C61</f>
        <v>A.D. Ocampo/ K.J.R. Bacong - REG. X</v>
      </c>
      <c r="F182" s="103" t="n">
        <f aca="false">C239</f>
        <v>0</v>
      </c>
      <c r="G182" s="133" t="n">
        <f aca="false">'BD SEC'!D60</f>
        <v>0</v>
      </c>
    </row>
    <row r="183" customFormat="false" ht="12.75" hidden="false" customHeight="false" outlineLevel="0" collapsed="false">
      <c r="A183" s="134" t="n">
        <v>0.163194444444444</v>
      </c>
      <c r="B183" s="133" t="s">
        <v>725</v>
      </c>
      <c r="C183" s="133" t="str">
        <f aca="false">'GD SEC'!C49</f>
        <v>M.A.Z. Bontia/ M.M.J. Opiaza - ARMM</v>
      </c>
      <c r="D183" s="135"/>
      <c r="E183" s="133" t="str">
        <f aca="false">'GD SEC'!C53</f>
        <v>M.L. Pamorada/ K. Gatpolintan - REG. III</v>
      </c>
      <c r="F183" s="103" t="n">
        <f aca="false">E240</f>
        <v>0</v>
      </c>
      <c r="G183" s="133" t="n">
        <f aca="false">'GD SEC'!D52</f>
        <v>0</v>
      </c>
    </row>
    <row r="184" customFormat="false" ht="12.75" hidden="false" customHeight="false" outlineLevel="0" collapsed="false">
      <c r="A184" s="134" t="n">
        <v>0.163194444444444</v>
      </c>
      <c r="B184" s="133" t="s">
        <v>726</v>
      </c>
      <c r="C184" s="133" t="str">
        <f aca="false">'GD SEC'!C57</f>
        <v>J. Galang/ M.J. Marcaida - REG. IV-B</v>
      </c>
      <c r="D184" s="133"/>
      <c r="E184" s="133" t="str">
        <f aca="false">'GD SEC'!C61</f>
        <v>A.M. Alba/ I.M. Aberilla - REG. XI</v>
      </c>
      <c r="F184" s="103" t="n">
        <f aca="false">C241</f>
        <v>0</v>
      </c>
      <c r="G184" s="133" t="n">
        <f aca="false">'GD SEC'!D60</f>
        <v>0</v>
      </c>
    </row>
    <row r="185" customFormat="false" ht="12.75" hidden="false" customHeight="false" outlineLevel="0" collapsed="false">
      <c r="A185" s="134" t="n">
        <v>0.180555555555556</v>
      </c>
      <c r="B185" s="133" t="s">
        <v>727</v>
      </c>
      <c r="C185" s="133" t="str">
        <f aca="false">'BD SEC'!C65</f>
        <v>E. Gacayan/ J. Quiben -  REG. XI</v>
      </c>
      <c r="D185" s="135"/>
      <c r="E185" s="133" t="str">
        <f aca="false">'BD SEC'!C69</f>
        <v>J.N. Martinez/ P.J. Escueta - REG. IV-A</v>
      </c>
      <c r="F185" s="103" t="n">
        <f aca="false">E239</f>
        <v>0</v>
      </c>
      <c r="G185" s="133" t="n">
        <f aca="false">'BD SEC'!D68</f>
        <v>0</v>
      </c>
    </row>
    <row r="186" customFormat="false" ht="12.75" hidden="false" customHeight="false" outlineLevel="0" collapsed="false">
      <c r="A186" s="134" t="n">
        <v>0.180555555555556</v>
      </c>
      <c r="B186" s="133" t="s">
        <v>728</v>
      </c>
      <c r="C186" s="133" t="str">
        <f aca="false">'GD SEC'!C65</f>
        <v>J. Mabborang/ J. Bautista - REG. II</v>
      </c>
      <c r="D186" s="135"/>
      <c r="E186" s="133" t="str">
        <f aca="false">'GD SEC'!C69</f>
        <v>J.M. Lagat/J. Taboada - R VII</v>
      </c>
      <c r="F186" s="103" t="n">
        <f aca="false">E241</f>
        <v>0</v>
      </c>
      <c r="G186" s="133" t="n">
        <f aca="false">'GD SEC'!D68</f>
        <v>0</v>
      </c>
    </row>
    <row r="187" customFormat="false" ht="12.75" hidden="false" customHeight="false" outlineLevel="0" collapsed="false">
      <c r="A187" s="134" t="n">
        <v>0.180555555555556</v>
      </c>
      <c r="B187" s="133" t="s">
        <v>729</v>
      </c>
      <c r="C187" s="133" t="str">
        <f aca="false">'XD SEC'!B40</f>
        <v>E. Malaki/ M.M. Benitez - REG. VIII</v>
      </c>
      <c r="D187" s="135"/>
      <c r="E187" s="133" t="str">
        <f aca="false">'XD SEC'!B42</f>
        <v>E. Gacayan/ I.M. Aberilla - REG. XI</v>
      </c>
      <c r="F187" s="103" t="n">
        <f aca="false">C192</f>
        <v>0</v>
      </c>
      <c r="G187" s="140" t="n">
        <f aca="false">'XD SEC'!C42</f>
        <v>0</v>
      </c>
    </row>
    <row r="188" customFormat="false" ht="12.75" hidden="false" customHeight="false" outlineLevel="0" collapsed="false">
      <c r="A188" s="134" t="n">
        <v>0.180555555555556</v>
      </c>
      <c r="B188" s="133" t="s">
        <v>730</v>
      </c>
      <c r="C188" s="133" t="str">
        <f aca="false">'XD SEC'!C9</f>
        <v>P.G. Magnaye/ G. Castilo - NCR</v>
      </c>
      <c r="D188" s="135"/>
      <c r="E188" s="133" t="str">
        <f aca="false">'XD SEC'!C13</f>
        <v>I. Regnim/ C. Vale - REG. V</v>
      </c>
      <c r="F188" s="103" t="n">
        <f aca="false">C242</f>
        <v>0</v>
      </c>
      <c r="G188" s="133" t="n">
        <f aca="false">'XD SEC'!D12</f>
        <v>0</v>
      </c>
    </row>
    <row r="189" customFormat="false" ht="12.75" hidden="false" customHeight="false" outlineLevel="0" collapsed="false">
      <c r="A189" s="134" t="n">
        <v>0.197916666666667</v>
      </c>
      <c r="B189" s="133" t="s">
        <v>731</v>
      </c>
      <c r="C189" s="133" t="str">
        <f aca="false">'XD SEC'!C17</f>
        <v>A. Meneses/ J. Galang - REG. IV-B</v>
      </c>
      <c r="D189" s="135"/>
      <c r="E189" s="133" t="str">
        <f aca="false">'XD SEC'!C21</f>
        <v>W. Marasigan/ K.M. Montilla - REG. XII</v>
      </c>
      <c r="F189" s="103" t="n">
        <f aca="false">E242</f>
        <v>0</v>
      </c>
      <c r="G189" s="133" t="n">
        <f aca="false">'XD SEC'!D20</f>
        <v>0</v>
      </c>
    </row>
    <row r="190" customFormat="false" ht="12.75" hidden="false" customHeight="false" outlineLevel="0" collapsed="false">
      <c r="A190" s="134" t="n">
        <v>0.197916666666667</v>
      </c>
      <c r="B190" s="133" t="s">
        <v>732</v>
      </c>
      <c r="C190" s="133" t="str">
        <f aca="false">'XD SEC'!C25</f>
        <v>C. Crisostomo/ P.M. Banenas - REG. VI</v>
      </c>
      <c r="D190" s="135"/>
      <c r="E190" s="133" t="str">
        <f aca="false">'XD SEC'!C29</f>
        <v>P.R. Teope/ D. Peligrino - REG. X</v>
      </c>
      <c r="F190" s="103" t="n">
        <f aca="false">C243</f>
        <v>0</v>
      </c>
      <c r="G190" s="133" t="n">
        <f aca="false">'XD SEC'!D28</f>
        <v>0</v>
      </c>
    </row>
    <row r="191" customFormat="false" ht="12.75" hidden="false" customHeight="false" outlineLevel="0" collapsed="false">
      <c r="A191" s="134" t="n">
        <v>0.197916666666667</v>
      </c>
      <c r="B191" s="133" t="s">
        <v>733</v>
      </c>
      <c r="C191" s="133" t="str">
        <f aca="false">'XD SEC'!C33</f>
        <v>R.J. Oba-ob/ K.C. Tan - REG. IX</v>
      </c>
      <c r="D191" s="135"/>
      <c r="E191" s="133" t="str">
        <f aca="false">'XD SEC'!C37</f>
        <v>J. Pimentel/ C. Dela Cruz - CAR</v>
      </c>
      <c r="F191" s="103" t="n">
        <f aca="false">E243</f>
        <v>0</v>
      </c>
      <c r="G191" s="133" t="n">
        <f aca="false">'XD SEC'!D36</f>
        <v>0</v>
      </c>
    </row>
    <row r="192" customFormat="false" ht="12.75" hidden="false" customHeight="false" outlineLevel="0" collapsed="false">
      <c r="A192" s="134" t="n">
        <v>0.197916666666667</v>
      </c>
      <c r="B192" s="133" t="s">
        <v>734</v>
      </c>
      <c r="C192" s="132" t="n">
        <f aca="false">'XD SEC'!C41</f>
        <v>0</v>
      </c>
      <c r="D192" s="140"/>
      <c r="E192" s="133" t="str">
        <f aca="false">'XD SEC'!C45</f>
        <v>S. Sakkam/ S.S. Amanodin - ARMM</v>
      </c>
      <c r="F192" s="144" t="n">
        <f aca="false">C223</f>
        <v>0</v>
      </c>
      <c r="G192" s="133" t="n">
        <f aca="false">'XD SEC'!D44</f>
        <v>0</v>
      </c>
    </row>
    <row r="193" customFormat="false" ht="12.75" hidden="false" customHeight="false" outlineLevel="0" collapsed="false">
      <c r="A193" s="134" t="n">
        <v>0.215277777777778</v>
      </c>
      <c r="B193" s="133" t="s">
        <v>735</v>
      </c>
      <c r="C193" s="133" t="str">
        <f aca="false">'XD SEC'!C49</f>
        <v>D. Pilones/ J. Bautista - REG. II</v>
      </c>
      <c r="D193" s="140"/>
      <c r="E193" s="133" t="str">
        <f aca="false">'XD SEC'!C53</f>
        <v>J.P. Baluyut/ M.L. Pamorada - REG. III</v>
      </c>
      <c r="F193" s="103" t="n">
        <f aca="false">E244</f>
        <v>0</v>
      </c>
      <c r="G193" s="133" t="n">
        <f aca="false">'XD SEC'!D52</f>
        <v>0</v>
      </c>
    </row>
    <row r="194" customFormat="false" ht="12.75" hidden="false" customHeight="false" outlineLevel="0" collapsed="false">
      <c r="A194" s="134" t="n">
        <v>0.215277777777778</v>
      </c>
      <c r="B194" s="133" t="s">
        <v>736</v>
      </c>
      <c r="C194" s="133" t="str">
        <f aca="false">'XD SEC'!C57</f>
        <v>N.S. Saquin/ F.Lamigo - CARAGA</v>
      </c>
      <c r="D194" s="140"/>
      <c r="E194" s="133" t="str">
        <f aca="false">'XD SEC'!C61</f>
        <v>M.C. Figueras/ N. Capitle - REG. I</v>
      </c>
      <c r="F194" s="103" t="n">
        <f aca="false">C245</f>
        <v>0</v>
      </c>
      <c r="G194" s="133" t="n">
        <f aca="false">'XD SEC'!D60</f>
        <v>0</v>
      </c>
    </row>
    <row r="195" customFormat="false" ht="13.5" hidden="false" customHeight="false" outlineLevel="0" collapsed="false">
      <c r="A195" s="145" t="n">
        <v>0.215277777777778</v>
      </c>
      <c r="B195" s="146" t="s">
        <v>737</v>
      </c>
      <c r="C195" s="146" t="str">
        <f aca="false">'XD SEC'!C65</f>
        <v>P. Escotoning/ J.M. Lagat - REG. VII</v>
      </c>
      <c r="D195" s="166"/>
      <c r="E195" s="146" t="str">
        <f aca="false">'XD SEC'!C69</f>
        <v>P.J. Escueta/ A.P. Ramos - REG. IV-A</v>
      </c>
      <c r="F195" s="148" t="n">
        <f aca="false">E245</f>
        <v>0</v>
      </c>
      <c r="G195" s="146" t="n">
        <f aca="false">'XD SEC'!D68</f>
        <v>0</v>
      </c>
    </row>
    <row r="196" customFormat="false" ht="18.75" hidden="false" customHeight="false" outlineLevel="0" collapsed="false">
      <c r="A196" s="121" t="s">
        <v>0</v>
      </c>
      <c r="B196" s="121"/>
      <c r="C196" s="121"/>
      <c r="D196" s="121"/>
      <c r="E196" s="121"/>
      <c r="F196" s="121"/>
      <c r="G196" s="121"/>
    </row>
    <row r="197" customFormat="false" ht="15.75" hidden="false" customHeight="false" outlineLevel="0" collapsed="false">
      <c r="A197" s="122" t="s">
        <v>575</v>
      </c>
      <c r="B197" s="122"/>
      <c r="C197" s="122"/>
      <c r="D197" s="122"/>
      <c r="E197" s="122"/>
      <c r="F197" s="122"/>
      <c r="G197" s="122"/>
    </row>
    <row r="198" customFormat="false" ht="12.75" hidden="false" customHeight="false" outlineLevel="0" collapsed="false">
      <c r="A198" s="123" t="s">
        <v>576</v>
      </c>
      <c r="B198" s="123"/>
      <c r="C198" s="123"/>
      <c r="D198" s="123"/>
      <c r="E198" s="123"/>
      <c r="F198" s="123"/>
      <c r="G198" s="123"/>
    </row>
    <row r="199" customFormat="false" ht="15.75" hidden="false" customHeight="false" outlineLevel="0" collapsed="false">
      <c r="A199" s="122" t="s">
        <v>2</v>
      </c>
      <c r="B199" s="122"/>
      <c r="C199" s="122"/>
      <c r="D199" s="122"/>
      <c r="E199" s="122"/>
      <c r="F199" s="122"/>
      <c r="G199" s="122"/>
    </row>
    <row r="200" customFormat="false" ht="18" hidden="false" customHeight="false" outlineLevel="0" collapsed="false">
      <c r="A200" s="124" t="n">
        <v>39935</v>
      </c>
      <c r="B200" s="124"/>
      <c r="C200" s="124"/>
      <c r="D200" s="124"/>
      <c r="E200" s="124"/>
      <c r="F200" s="124"/>
      <c r="G200" s="124"/>
    </row>
    <row r="201" customFormat="false" ht="18.75" hidden="false" customHeight="false" outlineLevel="0" collapsed="false">
      <c r="A201" s="153" t="s">
        <v>738</v>
      </c>
      <c r="B201" s="153"/>
      <c r="C201" s="153"/>
      <c r="D201" s="153"/>
      <c r="E201" s="153"/>
      <c r="F201" s="153"/>
      <c r="G201" s="153"/>
    </row>
    <row r="202" customFormat="false" ht="14.25" hidden="false" customHeight="false" outlineLevel="0" collapsed="false">
      <c r="A202" s="126" t="s">
        <v>3</v>
      </c>
      <c r="B202" s="127" t="s">
        <v>4</v>
      </c>
      <c r="C202" s="126" t="s">
        <v>5</v>
      </c>
      <c r="D202" s="127" t="s">
        <v>6</v>
      </c>
      <c r="E202" s="126" t="s">
        <v>5</v>
      </c>
      <c r="F202" s="126" t="s">
        <v>7</v>
      </c>
      <c r="G202" s="126" t="s">
        <v>8</v>
      </c>
    </row>
    <row r="203" customFormat="false" ht="17.25" hidden="false" customHeight="false" outlineLevel="0" collapsed="false">
      <c r="A203" s="167" t="s">
        <v>739</v>
      </c>
      <c r="B203" s="167"/>
      <c r="C203" s="167"/>
      <c r="D203" s="167"/>
      <c r="E203" s="167"/>
      <c r="F203" s="167"/>
      <c r="G203" s="167"/>
    </row>
    <row r="204" customFormat="false" ht="16.5" hidden="false" customHeight="false" outlineLevel="0" collapsed="false">
      <c r="A204" s="168" t="s">
        <v>740</v>
      </c>
      <c r="B204" s="168"/>
      <c r="C204" s="168"/>
      <c r="D204" s="168"/>
      <c r="E204" s="168"/>
      <c r="F204" s="168"/>
      <c r="G204" s="168"/>
    </row>
    <row r="205" customFormat="false" ht="12.75" hidden="false" customHeight="false" outlineLevel="0" collapsed="false">
      <c r="A205" s="128" t="n">
        <v>0.333333333333333</v>
      </c>
      <c r="B205" s="129" t="s">
        <v>741</v>
      </c>
      <c r="C205" s="133" t="n">
        <f aca="false">'BS ELEM'!E15</f>
        <v>0</v>
      </c>
      <c r="D205" s="162"/>
      <c r="E205" s="133" t="n">
        <f aca="false">'BS ELEM'!E31</f>
        <v>0</v>
      </c>
      <c r="F205" s="103" t="n">
        <f aca="false">C258</f>
        <v>0</v>
      </c>
      <c r="G205" s="129" t="n">
        <f aca="false">'BS ELEM'!F24</f>
        <v>0</v>
      </c>
    </row>
    <row r="206" customFormat="false" ht="12.75" hidden="false" customHeight="false" outlineLevel="0" collapsed="false">
      <c r="A206" s="128" t="n">
        <v>0.333333333333333</v>
      </c>
      <c r="B206" s="129" t="s">
        <v>742</v>
      </c>
      <c r="C206" s="133" t="n">
        <f aca="false">'BS ELEM'!E47</f>
        <v>0</v>
      </c>
      <c r="D206" s="135"/>
      <c r="E206" s="133" t="n">
        <f aca="false">'BS ELEM'!E62</f>
        <v>0</v>
      </c>
      <c r="F206" s="103" t="n">
        <f aca="false">E258</f>
        <v>0</v>
      </c>
      <c r="G206" s="133" t="n">
        <f aca="false">'BS ELEM'!F56</f>
        <v>0</v>
      </c>
    </row>
    <row r="207" customFormat="false" ht="12.75" hidden="false" customHeight="false" outlineLevel="0" collapsed="false">
      <c r="A207" s="128" t="n">
        <v>0.333333333333333</v>
      </c>
      <c r="B207" s="129" t="s">
        <v>743</v>
      </c>
      <c r="C207" s="133" t="n">
        <f aca="false">'GS ELEM'!E15</f>
        <v>0</v>
      </c>
      <c r="D207" s="140"/>
      <c r="E207" s="133" t="n">
        <f aca="false">'GS ELEM'!E31</f>
        <v>0</v>
      </c>
      <c r="F207" s="103" t="n">
        <f aca="false">C260</f>
        <v>0</v>
      </c>
      <c r="G207" s="133" t="n">
        <f aca="false">'GS ELEM'!F24</f>
        <v>0</v>
      </c>
    </row>
    <row r="208" customFormat="false" ht="12.75" hidden="false" customHeight="false" outlineLevel="0" collapsed="false">
      <c r="A208" s="128" t="n">
        <v>0.333333333333333</v>
      </c>
      <c r="B208" s="129" t="s">
        <v>744</v>
      </c>
      <c r="C208" s="133" t="n">
        <f aca="false">'GS ELEM'!E47</f>
        <v>0</v>
      </c>
      <c r="D208" s="135"/>
      <c r="E208" s="133" t="n">
        <f aca="false">'GS ELEM'!E62</f>
        <v>0</v>
      </c>
      <c r="F208" s="103" t="n">
        <f aca="false">E260</f>
        <v>0</v>
      </c>
      <c r="G208" s="133" t="n">
        <f aca="false">'GS ELEM'!F56</f>
        <v>0</v>
      </c>
    </row>
    <row r="209" customFormat="false" ht="12.75" hidden="false" customHeight="false" outlineLevel="0" collapsed="false">
      <c r="A209" s="134" t="n">
        <v>0.350694444444444</v>
      </c>
      <c r="B209" s="133" t="s">
        <v>745</v>
      </c>
      <c r="C209" s="133" t="n">
        <f aca="false">'BS ELEM'!E83</f>
        <v>0</v>
      </c>
      <c r="D209" s="135"/>
      <c r="E209" s="133" t="n">
        <f aca="false">'BS ELEM'!E99</f>
        <v>0</v>
      </c>
      <c r="F209" s="103" t="n">
        <f aca="false">C259</f>
        <v>0</v>
      </c>
      <c r="G209" s="133" t="n">
        <f aca="false">'BS ELEM'!F92</f>
        <v>0</v>
      </c>
    </row>
    <row r="210" customFormat="false" ht="12.75" hidden="false" customHeight="false" outlineLevel="0" collapsed="false">
      <c r="A210" s="134" t="n">
        <v>0.350694444444444</v>
      </c>
      <c r="B210" s="133" t="s">
        <v>746</v>
      </c>
      <c r="C210" s="133" t="n">
        <f aca="false">'BS ELEM'!E115</f>
        <v>0</v>
      </c>
      <c r="D210" s="135"/>
      <c r="E210" s="133" t="n">
        <f aca="false">'BS ELEM'!E131</f>
        <v>0</v>
      </c>
      <c r="F210" s="103" t="n">
        <f aca="false">E259</f>
        <v>0</v>
      </c>
      <c r="G210" s="133" t="n">
        <f aca="false">'BS ELEM'!F124</f>
        <v>0</v>
      </c>
    </row>
    <row r="211" customFormat="false" ht="12.75" hidden="false" customHeight="false" outlineLevel="0" collapsed="false">
      <c r="A211" s="134" t="n">
        <v>0.350694444444444</v>
      </c>
      <c r="B211" s="129" t="s">
        <v>747</v>
      </c>
      <c r="C211" s="133" t="n">
        <f aca="false">'GS ELEM'!E83</f>
        <v>0</v>
      </c>
      <c r="D211" s="135"/>
      <c r="E211" s="133" t="n">
        <f aca="false">'GS ELEM'!E99</f>
        <v>0</v>
      </c>
      <c r="F211" s="103" t="n">
        <f aca="false">C261</f>
        <v>0</v>
      </c>
      <c r="G211" s="133" t="n">
        <f aca="false">'GS ELEM'!F92</f>
        <v>0</v>
      </c>
    </row>
    <row r="212" customFormat="false" ht="12.75" hidden="false" customHeight="false" outlineLevel="0" collapsed="false">
      <c r="A212" s="134" t="n">
        <v>0.350694444444444</v>
      </c>
      <c r="B212" s="129" t="s">
        <v>748</v>
      </c>
      <c r="C212" s="133" t="n">
        <f aca="false">'GS ELEM'!E115</f>
        <v>0</v>
      </c>
      <c r="D212" s="135"/>
      <c r="E212" s="133" t="n">
        <f aca="false">'GS ELEM'!E131</f>
        <v>0</v>
      </c>
      <c r="F212" s="103" t="n">
        <f aca="false">E261</f>
        <v>0</v>
      </c>
      <c r="G212" s="133" t="n">
        <f aca="false">'GS ELEM'!F124</f>
        <v>0</v>
      </c>
    </row>
    <row r="213" customFormat="false" ht="12.75" hidden="false" customHeight="false" outlineLevel="0" collapsed="false">
      <c r="A213" s="134" t="n">
        <v>0.368055555555556</v>
      </c>
      <c r="B213" s="133" t="s">
        <v>749</v>
      </c>
      <c r="C213" s="133" t="n">
        <f aca="false">'BD ELEM'!D11</f>
        <v>0</v>
      </c>
      <c r="D213" s="135"/>
      <c r="E213" s="133" t="n">
        <f aca="false">'BD ELEM'!D19</f>
        <v>0</v>
      </c>
      <c r="F213" s="103" t="n">
        <f aca="false">C262</f>
        <v>0</v>
      </c>
      <c r="G213" s="133" t="n">
        <f aca="false">'BD ELEM'!E16</f>
        <v>0</v>
      </c>
    </row>
    <row r="214" customFormat="false" ht="12.75" hidden="false" customHeight="false" outlineLevel="0" collapsed="false">
      <c r="A214" s="134" t="n">
        <v>0.368055555555556</v>
      </c>
      <c r="B214" s="133" t="s">
        <v>750</v>
      </c>
      <c r="C214" s="133" t="n">
        <f aca="false">'BD ELEM'!D27</f>
        <v>0</v>
      </c>
      <c r="D214" s="135"/>
      <c r="E214" s="133" t="n">
        <f aca="false">'BD ELEM'!D35</f>
        <v>0</v>
      </c>
      <c r="F214" s="103" t="n">
        <f aca="false">E262</f>
        <v>0</v>
      </c>
      <c r="G214" s="133" t="n">
        <f aca="false">'BD ELEM'!E32</f>
        <v>0</v>
      </c>
    </row>
    <row r="215" customFormat="false" ht="12.75" hidden="false" customHeight="false" outlineLevel="0" collapsed="false">
      <c r="A215" s="134" t="n">
        <v>0.368055555555556</v>
      </c>
      <c r="B215" s="133" t="s">
        <v>751</v>
      </c>
      <c r="C215" s="133" t="n">
        <f aca="false">'GD ELEM'!D11</f>
        <v>0</v>
      </c>
      <c r="D215" s="135"/>
      <c r="E215" s="133" t="n">
        <f aca="false">'GD ELEM'!D19</f>
        <v>0</v>
      </c>
      <c r="F215" s="103" t="n">
        <f aca="false">C264</f>
        <v>0</v>
      </c>
      <c r="G215" s="133" t="n">
        <f aca="false">'GD ELEM'!E16</f>
        <v>0</v>
      </c>
    </row>
    <row r="216" customFormat="false" ht="12.75" hidden="false" customHeight="false" outlineLevel="0" collapsed="false">
      <c r="A216" s="134" t="n">
        <v>0.368055555555556</v>
      </c>
      <c r="B216" s="133" t="s">
        <v>752</v>
      </c>
      <c r="C216" s="133" t="n">
        <f aca="false">'GD ELEM'!D27</f>
        <v>0</v>
      </c>
      <c r="D216" s="135"/>
      <c r="E216" s="133" t="n">
        <f aca="false">'GD ELEM'!D35</f>
        <v>0</v>
      </c>
      <c r="F216" s="103" t="n">
        <f aca="false">E264</f>
        <v>0</v>
      </c>
      <c r="G216" s="133" t="n">
        <f aca="false">'GD ELEM'!E32</f>
        <v>0</v>
      </c>
    </row>
    <row r="217" customFormat="false" ht="12.75" hidden="false" customHeight="false" outlineLevel="0" collapsed="false">
      <c r="A217" s="134" t="n">
        <v>0.385416666666667</v>
      </c>
      <c r="B217" s="133" t="s">
        <v>753</v>
      </c>
      <c r="C217" s="133" t="n">
        <f aca="false">'BD ELEM'!D43</f>
        <v>0</v>
      </c>
      <c r="D217" s="135"/>
      <c r="E217" s="133" t="n">
        <f aca="false">'BD ELEM'!D51</f>
        <v>0</v>
      </c>
      <c r="F217" s="103" t="n">
        <f aca="false">C263</f>
        <v>0</v>
      </c>
      <c r="G217" s="133" t="n">
        <f aca="false">'BD ELEM'!E48</f>
        <v>0</v>
      </c>
    </row>
    <row r="218" customFormat="false" ht="12.75" hidden="false" customHeight="false" outlineLevel="0" collapsed="false">
      <c r="A218" s="134" t="n">
        <v>0.385416666666667</v>
      </c>
      <c r="B218" s="133" t="s">
        <v>754</v>
      </c>
      <c r="C218" s="133" t="n">
        <f aca="false">'BD ELEM'!D59</f>
        <v>0</v>
      </c>
      <c r="D218" s="135"/>
      <c r="E218" s="133" t="n">
        <f aca="false">'BD ELEM'!D67</f>
        <v>0</v>
      </c>
      <c r="F218" s="103" t="n">
        <f aca="false">E263</f>
        <v>0</v>
      </c>
      <c r="G218" s="133" t="n">
        <f aca="false">'BD ELEM'!E64</f>
        <v>0</v>
      </c>
    </row>
    <row r="219" customFormat="false" ht="12.75" hidden="false" customHeight="false" outlineLevel="0" collapsed="false">
      <c r="A219" s="134" t="n">
        <v>0.385416666666667</v>
      </c>
      <c r="B219" s="133" t="s">
        <v>755</v>
      </c>
      <c r="C219" s="133" t="n">
        <f aca="false">'GD ELEM'!D43</f>
        <v>0</v>
      </c>
      <c r="D219" s="135"/>
      <c r="E219" s="133" t="n">
        <f aca="false">'GD ELEM'!D51</f>
        <v>0</v>
      </c>
      <c r="F219" s="103" t="n">
        <f aca="false">C265</f>
        <v>0</v>
      </c>
      <c r="G219" s="137" t="n">
        <f aca="false">'GD ELEM'!E48</f>
        <v>0</v>
      </c>
    </row>
    <row r="220" customFormat="false" ht="12.75" hidden="false" customHeight="false" outlineLevel="0" collapsed="false">
      <c r="A220" s="134" t="n">
        <v>0.385416666666667</v>
      </c>
      <c r="B220" s="133" t="s">
        <v>756</v>
      </c>
      <c r="C220" s="133" t="n">
        <f aca="false">'GD ELEM'!D59</f>
        <v>0</v>
      </c>
      <c r="D220" s="135"/>
      <c r="E220" s="133" t="n">
        <f aca="false">'GD ELEM'!D67</f>
        <v>0</v>
      </c>
      <c r="F220" s="103" t="n">
        <f aca="false">E265</f>
        <v>0</v>
      </c>
      <c r="G220" s="133" t="n">
        <f aca="false">'GD ELEM'!E64</f>
        <v>0</v>
      </c>
    </row>
    <row r="221" customFormat="false" ht="12.75" hidden="false" customHeight="false" outlineLevel="0" collapsed="false">
      <c r="A221" s="141" t="n">
        <v>0.402777777777778</v>
      </c>
      <c r="B221" s="133" t="s">
        <v>757</v>
      </c>
      <c r="C221" s="133" t="n">
        <f aca="false">'XD ELEM'!D11</f>
        <v>0</v>
      </c>
      <c r="D221" s="135"/>
      <c r="E221" s="133" t="n">
        <f aca="false">'XD ELEM'!D19</f>
        <v>0</v>
      </c>
      <c r="F221" s="103" t="n">
        <f aca="false">C266</f>
        <v>0</v>
      </c>
      <c r="G221" s="133" t="n">
        <f aca="false">'XD ELEM'!E16</f>
        <v>0</v>
      </c>
    </row>
    <row r="222" customFormat="false" ht="12.75" hidden="false" customHeight="false" outlineLevel="0" collapsed="false">
      <c r="A222" s="141" t="n">
        <v>0.402777777777778</v>
      </c>
      <c r="B222" s="133" t="s">
        <v>758</v>
      </c>
      <c r="C222" s="133" t="n">
        <f aca="false">'XD ELEM'!D27</f>
        <v>0</v>
      </c>
      <c r="D222" s="135"/>
      <c r="E222" s="133" t="n">
        <f aca="false">'XD ELEM'!D35</f>
        <v>0</v>
      </c>
      <c r="F222" s="103" t="n">
        <f aca="false">E266</f>
        <v>0</v>
      </c>
      <c r="G222" s="133" t="n">
        <f aca="false">'XD ELEM'!E32</f>
        <v>0</v>
      </c>
    </row>
    <row r="223" customFormat="false" ht="12.75" hidden="false" customHeight="false" outlineLevel="0" collapsed="false">
      <c r="A223" s="141" t="n">
        <v>0.402777777777778</v>
      </c>
      <c r="B223" s="133" t="s">
        <v>759</v>
      </c>
      <c r="C223" s="133" t="n">
        <f aca="false">'XD ELEM'!D43</f>
        <v>0</v>
      </c>
      <c r="D223" s="135"/>
      <c r="E223" s="133" t="n">
        <f aca="false">'XD ELEM'!D51</f>
        <v>0</v>
      </c>
      <c r="F223" s="103" t="n">
        <f aca="false">C267</f>
        <v>0</v>
      </c>
      <c r="G223" s="133" t="n">
        <f aca="false">'XD ELEM'!E48</f>
        <v>0</v>
      </c>
    </row>
    <row r="224" customFormat="false" ht="13.5" hidden="false" customHeight="false" outlineLevel="0" collapsed="false">
      <c r="A224" s="169" t="n">
        <v>0.402777777777778</v>
      </c>
      <c r="B224" s="146" t="s">
        <v>760</v>
      </c>
      <c r="C224" s="146" t="n">
        <f aca="false">'XD ELEM'!D59</f>
        <v>0</v>
      </c>
      <c r="D224" s="147"/>
      <c r="E224" s="146" t="n">
        <f aca="false">'XD ELEM'!D67</f>
        <v>0</v>
      </c>
      <c r="F224" s="148" t="n">
        <f aca="false">E267</f>
        <v>0</v>
      </c>
      <c r="G224" s="146" t="n">
        <f aca="false">'XD ELEM'!E64</f>
        <v>0</v>
      </c>
    </row>
    <row r="225" customFormat="false" ht="17.25" hidden="false" customHeight="false" outlineLevel="0" collapsed="false">
      <c r="A225" s="170" t="s">
        <v>761</v>
      </c>
      <c r="B225" s="170"/>
      <c r="C225" s="170"/>
      <c r="D225" s="170"/>
      <c r="E225" s="170"/>
      <c r="F225" s="170"/>
      <c r="G225" s="170"/>
    </row>
    <row r="226" customFormat="false" ht="13.5" hidden="false" customHeight="false" outlineLevel="0" collapsed="false">
      <c r="A226" s="171" t="n">
        <v>0.420138888888889</v>
      </c>
      <c r="B226" s="129" t="s">
        <v>762</v>
      </c>
      <c r="C226" s="123" t="n">
        <f aca="false">'BS SEC'!E15</f>
        <v>0</v>
      </c>
      <c r="D226" s="131"/>
      <c r="E226" s="120" t="n">
        <f aca="false">'BS SEC'!E31</f>
        <v>0</v>
      </c>
      <c r="F226" s="160" t="n">
        <f aca="false">C269</f>
        <v>0</v>
      </c>
      <c r="G226" s="129" t="n">
        <f aca="false">'BS SEC'!F24</f>
        <v>0</v>
      </c>
    </row>
    <row r="227" customFormat="false" ht="12.75" hidden="false" customHeight="false" outlineLevel="0" collapsed="false">
      <c r="A227" s="134" t="n">
        <v>0.420138888888889</v>
      </c>
      <c r="B227" s="129" t="s">
        <v>763</v>
      </c>
      <c r="C227" s="133" t="n">
        <f aca="false">'BS SEC'!E47</f>
        <v>0</v>
      </c>
      <c r="D227" s="135"/>
      <c r="E227" s="140" t="n">
        <f aca="false">'BS SEC'!E62</f>
        <v>0</v>
      </c>
      <c r="F227" s="103" t="n">
        <f aca="false">E269</f>
        <v>0</v>
      </c>
      <c r="G227" s="133" t="n">
        <f aca="false">'BS SEC'!F56</f>
        <v>0</v>
      </c>
    </row>
    <row r="228" customFormat="false" ht="12.75" hidden="false" customHeight="false" outlineLevel="0" collapsed="false">
      <c r="A228" s="134" t="n">
        <v>0.420138888888889</v>
      </c>
      <c r="B228" s="129" t="s">
        <v>764</v>
      </c>
      <c r="C228" s="140" t="n">
        <f aca="false">'GS SEC'!E15</f>
        <v>0</v>
      </c>
      <c r="D228" s="135"/>
      <c r="E228" s="140" t="n">
        <f aca="false">'GS SEC'!E31</f>
        <v>0</v>
      </c>
      <c r="F228" s="103" t="n">
        <f aca="false">C271</f>
        <v>0</v>
      </c>
      <c r="G228" s="133" t="n">
        <f aca="false">'GS SEC'!F24</f>
        <v>0</v>
      </c>
    </row>
    <row r="229" customFormat="false" ht="12.75" hidden="false" customHeight="false" outlineLevel="0" collapsed="false">
      <c r="A229" s="134" t="n">
        <v>0.420138888888889</v>
      </c>
      <c r="B229" s="129" t="s">
        <v>765</v>
      </c>
      <c r="C229" s="133" t="n">
        <f aca="false">'GS SEC'!E47</f>
        <v>0</v>
      </c>
      <c r="D229" s="135"/>
      <c r="E229" s="133" t="n">
        <f aca="false">'GS SEC'!E62</f>
        <v>0</v>
      </c>
      <c r="F229" s="103" t="n">
        <f aca="false">E271</f>
        <v>0</v>
      </c>
      <c r="G229" s="133" t="n">
        <f aca="false">'GS SEC'!F56</f>
        <v>0</v>
      </c>
    </row>
    <row r="230" customFormat="false" ht="12.75" hidden="false" customHeight="false" outlineLevel="0" collapsed="false">
      <c r="A230" s="141" t="n">
        <v>0.4375</v>
      </c>
      <c r="B230" s="133" t="s">
        <v>766</v>
      </c>
      <c r="C230" s="140" t="n">
        <f aca="false">'BS SEC'!E84</f>
        <v>0</v>
      </c>
      <c r="D230" s="135"/>
      <c r="E230" s="140" t="n">
        <f aca="false">'BS SEC'!E100</f>
        <v>0</v>
      </c>
      <c r="F230" s="103" t="n">
        <f aca="false">C270</f>
        <v>0</v>
      </c>
      <c r="G230" s="137" t="n">
        <f aca="false">'BS SEC'!F93</f>
        <v>0</v>
      </c>
    </row>
    <row r="231" customFormat="false" ht="12.75" hidden="false" customHeight="false" outlineLevel="0" collapsed="false">
      <c r="A231" s="141" t="n">
        <v>0.4375</v>
      </c>
      <c r="B231" s="133" t="s">
        <v>767</v>
      </c>
      <c r="C231" s="140" t="n">
        <f aca="false">'BS SEC'!E116</f>
        <v>0</v>
      </c>
      <c r="D231" s="135"/>
      <c r="E231" s="140" t="n">
        <f aca="false">'BS SEC'!E132</f>
        <v>0</v>
      </c>
      <c r="F231" s="103" t="n">
        <f aca="false">E270</f>
        <v>0</v>
      </c>
      <c r="G231" s="133" t="n">
        <f aca="false">'BS SEC'!F125</f>
        <v>0</v>
      </c>
    </row>
    <row r="232" customFormat="false" ht="12.75" hidden="false" customHeight="false" outlineLevel="0" collapsed="false">
      <c r="A232" s="141" t="n">
        <v>0.4375</v>
      </c>
      <c r="B232" s="129" t="s">
        <v>768</v>
      </c>
      <c r="C232" s="133" t="n">
        <f aca="false">'GS SEC'!E84</f>
        <v>0</v>
      </c>
      <c r="D232" s="135"/>
      <c r="E232" s="133" t="n">
        <f aca="false">'GS SEC'!E100</f>
        <v>0</v>
      </c>
      <c r="F232" s="103" t="n">
        <f aca="false">C272</f>
        <v>0</v>
      </c>
      <c r="G232" s="133" t="n">
        <f aca="false">'GS SEC'!F93</f>
        <v>0</v>
      </c>
    </row>
    <row r="233" customFormat="false" ht="12.75" hidden="false" customHeight="false" outlineLevel="0" collapsed="false">
      <c r="A233" s="141" t="n">
        <v>0.4375</v>
      </c>
      <c r="B233" s="129" t="s">
        <v>769</v>
      </c>
      <c r="C233" s="133" t="n">
        <f aca="false">'GS SEC'!E116</f>
        <v>0</v>
      </c>
      <c r="D233" s="135"/>
      <c r="E233" s="133" t="n">
        <f aca="false">'GS SEC'!E132</f>
        <v>0</v>
      </c>
      <c r="F233" s="103" t="n">
        <f aca="false">E272</f>
        <v>0</v>
      </c>
      <c r="G233" s="133" t="n">
        <f aca="false">'GS SEC'!F125</f>
        <v>0</v>
      </c>
    </row>
    <row r="234" customFormat="false" ht="12.75" hidden="false" customHeight="false" outlineLevel="0" collapsed="false">
      <c r="A234" s="134" t="n">
        <v>0.454861111111111</v>
      </c>
      <c r="B234" s="133" t="s">
        <v>770</v>
      </c>
      <c r="C234" s="133" t="n">
        <f aca="false">'BD SEC'!D11</f>
        <v>0</v>
      </c>
      <c r="D234" s="135"/>
      <c r="E234" s="133" t="n">
        <f aca="false">'BD SEC'!D19</f>
        <v>0</v>
      </c>
      <c r="F234" s="103" t="n">
        <f aca="false">C273</f>
        <v>0</v>
      </c>
      <c r="G234" s="133" t="n">
        <f aca="false">'BD SEC'!E16</f>
        <v>0</v>
      </c>
    </row>
    <row r="235" customFormat="false" ht="12.75" hidden="false" customHeight="false" outlineLevel="0" collapsed="false">
      <c r="A235" s="134" t="n">
        <v>0.454861111111111</v>
      </c>
      <c r="B235" s="133" t="s">
        <v>771</v>
      </c>
      <c r="C235" s="133" t="n">
        <f aca="false">'BD SEC'!D27</f>
        <v>0</v>
      </c>
      <c r="D235" s="135"/>
      <c r="E235" s="133" t="n">
        <f aca="false">'BD SEC'!D35</f>
        <v>0</v>
      </c>
      <c r="F235" s="103" t="n">
        <f aca="false">E273</f>
        <v>0</v>
      </c>
      <c r="G235" s="133" t="n">
        <f aca="false">'BD SEC'!E32</f>
        <v>0</v>
      </c>
    </row>
    <row r="236" customFormat="false" ht="12.75" hidden="false" customHeight="false" outlineLevel="0" collapsed="false">
      <c r="A236" s="134" t="n">
        <v>0.454861111111111</v>
      </c>
      <c r="B236" s="133" t="s">
        <v>772</v>
      </c>
      <c r="C236" s="133" t="n">
        <f aca="false">'GD SEC'!D11</f>
        <v>0</v>
      </c>
      <c r="D236" s="135"/>
      <c r="E236" s="133" t="n">
        <f aca="false">'GD SEC'!D19</f>
        <v>0</v>
      </c>
      <c r="F236" s="103" t="n">
        <f aca="false">C275</f>
        <v>0</v>
      </c>
      <c r="G236" s="133" t="n">
        <f aca="false">'GD SEC'!E16</f>
        <v>0</v>
      </c>
    </row>
    <row r="237" customFormat="false" ht="12.75" hidden="false" customHeight="false" outlineLevel="0" collapsed="false">
      <c r="A237" s="134" t="n">
        <v>0.454861111111111</v>
      </c>
      <c r="B237" s="133" t="s">
        <v>773</v>
      </c>
      <c r="C237" s="133" t="n">
        <f aca="false">'GD SEC'!D27</f>
        <v>0</v>
      </c>
      <c r="D237" s="133"/>
      <c r="E237" s="133" t="n">
        <f aca="false">'GD SEC'!D35</f>
        <v>0</v>
      </c>
      <c r="F237" s="103" t="n">
        <f aca="false">E275</f>
        <v>0</v>
      </c>
      <c r="G237" s="133" t="n">
        <f aca="false">'GD SEC'!E32</f>
        <v>0</v>
      </c>
    </row>
    <row r="238" customFormat="false" ht="12.75" hidden="false" customHeight="false" outlineLevel="0" collapsed="false">
      <c r="A238" s="134" t="n">
        <v>0.472222222222222</v>
      </c>
      <c r="B238" s="133" t="s">
        <v>774</v>
      </c>
      <c r="C238" s="133" t="n">
        <f aca="false">'GD SEC'!D43</f>
        <v>0</v>
      </c>
      <c r="D238" s="135"/>
      <c r="E238" s="133" t="n">
        <f aca="false">'GD SEC'!D51</f>
        <v>0</v>
      </c>
      <c r="F238" s="114" t="n">
        <f aca="false">C274</f>
        <v>0</v>
      </c>
      <c r="G238" s="133" t="n">
        <f aca="false">'BD SEC'!E48</f>
        <v>0</v>
      </c>
    </row>
    <row r="239" customFormat="false" ht="12.75" hidden="false" customHeight="false" outlineLevel="0" collapsed="false">
      <c r="A239" s="134" t="n">
        <v>0.472222222222222</v>
      </c>
      <c r="B239" s="133" t="s">
        <v>775</v>
      </c>
      <c r="C239" s="133" t="n">
        <f aca="false">'BD SEC'!D59</f>
        <v>0</v>
      </c>
      <c r="D239" s="135"/>
      <c r="E239" s="133" t="n">
        <f aca="false">'BD SEC'!D67</f>
        <v>0</v>
      </c>
      <c r="F239" s="114" t="n">
        <f aca="false">E274</f>
        <v>0</v>
      </c>
      <c r="G239" s="133" t="n">
        <f aca="false">'BD SEC'!E64</f>
        <v>0</v>
      </c>
    </row>
    <row r="240" customFormat="false" ht="12.75" hidden="false" customHeight="false" outlineLevel="0" collapsed="false">
      <c r="A240" s="134" t="n">
        <v>0.472222222222222</v>
      </c>
      <c r="B240" s="133" t="s">
        <v>776</v>
      </c>
      <c r="C240" s="133" t="n">
        <f aca="false">'GD SEC'!D43</f>
        <v>0</v>
      </c>
      <c r="D240" s="135"/>
      <c r="E240" s="133" t="n">
        <f aca="false">'GD SEC'!D51</f>
        <v>0</v>
      </c>
      <c r="F240" s="114" t="n">
        <f aca="false">C276</f>
        <v>0</v>
      </c>
      <c r="G240" s="140" t="n">
        <f aca="false">'GD SEC'!E48</f>
        <v>0</v>
      </c>
    </row>
    <row r="241" customFormat="false" ht="12.75" hidden="false" customHeight="false" outlineLevel="0" collapsed="false">
      <c r="A241" s="134" t="n">
        <v>0.472222222222222</v>
      </c>
      <c r="B241" s="133" t="s">
        <v>777</v>
      </c>
      <c r="C241" s="133" t="n">
        <f aca="false">'GD SEC'!D59</f>
        <v>0</v>
      </c>
      <c r="D241" s="135"/>
      <c r="E241" s="133" t="n">
        <f aca="false">'GD SEC'!D67</f>
        <v>0</v>
      </c>
      <c r="F241" s="103" t="n">
        <f aca="false">E276</f>
        <v>0</v>
      </c>
      <c r="G241" s="133" t="n">
        <f aca="false">'GD SEC'!E64</f>
        <v>0</v>
      </c>
    </row>
    <row r="242" customFormat="false" ht="12.75" hidden="false" customHeight="false" outlineLevel="0" collapsed="false">
      <c r="A242" s="172" t="n">
        <v>0.489583333333333</v>
      </c>
      <c r="B242" s="173" t="s">
        <v>778</v>
      </c>
      <c r="C242" s="133" t="n">
        <f aca="false">'XD SEC'!D11</f>
        <v>0</v>
      </c>
      <c r="D242" s="174"/>
      <c r="E242" s="133" t="n">
        <f aca="false">'XD SEC'!D19</f>
        <v>0</v>
      </c>
      <c r="F242" s="103" t="n">
        <f aca="false">C277</f>
        <v>0</v>
      </c>
      <c r="G242" s="173" t="n">
        <f aca="false">'XD SEC'!E16</f>
        <v>0</v>
      </c>
    </row>
    <row r="243" customFormat="false" ht="12.75" hidden="false" customHeight="false" outlineLevel="0" collapsed="false">
      <c r="A243" s="134" t="n">
        <v>0.489583333333333</v>
      </c>
      <c r="B243" s="133" t="s">
        <v>779</v>
      </c>
      <c r="C243" s="133" t="n">
        <f aca="false">'XD SEC'!D27</f>
        <v>0</v>
      </c>
      <c r="D243" s="135"/>
      <c r="E243" s="133" t="n">
        <f aca="false">'XD SEC'!D35</f>
        <v>0</v>
      </c>
      <c r="F243" s="103" t="n">
        <f aca="false">E277</f>
        <v>0</v>
      </c>
      <c r="G243" s="133" t="n">
        <f aca="false">'XD SEC'!E32</f>
        <v>0</v>
      </c>
    </row>
    <row r="244" customFormat="false" ht="12.75" hidden="false" customHeight="false" outlineLevel="0" collapsed="false">
      <c r="A244" s="134" t="n">
        <v>0.489583333333333</v>
      </c>
      <c r="B244" s="133" t="s">
        <v>780</v>
      </c>
      <c r="C244" s="133" t="n">
        <f aca="false">'XD SEC'!D43</f>
        <v>0</v>
      </c>
      <c r="D244" s="135"/>
      <c r="E244" s="133" t="n">
        <f aca="false">'XD SEC'!D51</f>
        <v>0</v>
      </c>
      <c r="F244" s="103" t="n">
        <f aca="false">C278</f>
        <v>0</v>
      </c>
      <c r="G244" s="133" t="n">
        <f aca="false">'XD SEC'!E48</f>
        <v>0</v>
      </c>
      <c r="H244" s="152"/>
    </row>
    <row r="245" customFormat="false" ht="13.5" hidden="false" customHeight="false" outlineLevel="0" collapsed="false">
      <c r="A245" s="145" t="n">
        <v>0.489583333333333</v>
      </c>
      <c r="B245" s="146" t="s">
        <v>781</v>
      </c>
      <c r="C245" s="175" t="n">
        <f aca="false">'XD SEC'!D59</f>
        <v>0</v>
      </c>
      <c r="D245" s="166"/>
      <c r="E245" s="176" t="n">
        <f aca="false">'XD SEC'!D67</f>
        <v>0</v>
      </c>
      <c r="F245" s="177" t="n">
        <f aca="false">E278</f>
        <v>0</v>
      </c>
      <c r="G245" s="146" t="n">
        <f aca="false">'XD SEC'!E64</f>
        <v>0</v>
      </c>
      <c r="H245" s="152"/>
    </row>
    <row r="246" customFormat="false" ht="13.5" hidden="false" customHeight="false" outlineLevel="0" collapsed="false">
      <c r="A246" s="149"/>
      <c r="B246" s="123"/>
      <c r="C246" s="123"/>
      <c r="D246" s="159"/>
      <c r="E246" s="123"/>
      <c r="F246" s="151"/>
      <c r="G246" s="123"/>
      <c r="H246" s="152"/>
    </row>
    <row r="247" customFormat="false" ht="12.75" hidden="false" customHeight="false" outlineLevel="0" collapsed="false">
      <c r="A247" s="149"/>
      <c r="B247" s="123"/>
      <c r="C247" s="123"/>
      <c r="D247" s="159"/>
      <c r="E247" s="123"/>
      <c r="F247" s="151"/>
      <c r="G247" s="123"/>
      <c r="H247" s="152"/>
    </row>
    <row r="248" customFormat="false" ht="18" hidden="false" customHeight="false" outlineLevel="0" collapsed="false">
      <c r="A248" s="121" t="s">
        <v>0</v>
      </c>
      <c r="B248" s="121"/>
      <c r="C248" s="121"/>
      <c r="D248" s="121"/>
      <c r="E248" s="121"/>
      <c r="F248" s="121"/>
      <c r="G248" s="121"/>
    </row>
    <row r="249" customFormat="false" ht="15.75" hidden="false" customHeight="false" outlineLevel="0" collapsed="false">
      <c r="A249" s="122" t="s">
        <v>575</v>
      </c>
      <c r="B249" s="122"/>
      <c r="C249" s="122"/>
      <c r="D249" s="122"/>
      <c r="E249" s="122"/>
      <c r="F249" s="122"/>
      <c r="G249" s="122"/>
    </row>
    <row r="250" customFormat="false" ht="12.75" hidden="false" customHeight="false" outlineLevel="0" collapsed="false">
      <c r="A250" s="123" t="s">
        <v>576</v>
      </c>
      <c r="B250" s="123"/>
      <c r="C250" s="123"/>
      <c r="D250" s="123"/>
      <c r="E250" s="123"/>
      <c r="F250" s="123"/>
      <c r="G250" s="123"/>
    </row>
    <row r="251" customFormat="false" ht="15.75" hidden="false" customHeight="false" outlineLevel="0" collapsed="false">
      <c r="A251" s="122" t="s">
        <v>2</v>
      </c>
      <c r="B251" s="122"/>
      <c r="C251" s="122"/>
      <c r="D251" s="122"/>
      <c r="E251" s="122"/>
      <c r="F251" s="122"/>
      <c r="G251" s="122"/>
    </row>
    <row r="252" customFormat="false" ht="18" hidden="false" customHeight="false" outlineLevel="0" collapsed="false">
      <c r="A252" s="124" t="n">
        <v>39935</v>
      </c>
      <c r="B252" s="124"/>
      <c r="C252" s="124"/>
      <c r="D252" s="124"/>
      <c r="E252" s="124"/>
      <c r="F252" s="124"/>
      <c r="G252" s="124"/>
    </row>
    <row r="253" customFormat="false" ht="18.75" hidden="false" customHeight="false" outlineLevel="0" collapsed="false">
      <c r="A253" s="153" t="s">
        <v>738</v>
      </c>
      <c r="B253" s="153"/>
      <c r="C253" s="153"/>
      <c r="D253" s="153"/>
      <c r="E253" s="153"/>
      <c r="F253" s="153"/>
      <c r="G253" s="153"/>
    </row>
    <row r="254" customFormat="false" ht="19.5" hidden="false" customHeight="false" outlineLevel="0" collapsed="false">
      <c r="A254" s="153"/>
      <c r="B254" s="153"/>
      <c r="C254" s="153"/>
      <c r="D254" s="153"/>
      <c r="E254" s="153"/>
      <c r="F254" s="153"/>
      <c r="G254" s="153"/>
    </row>
    <row r="255" customFormat="false" ht="14.25" hidden="false" customHeight="false" outlineLevel="0" collapsed="false">
      <c r="A255" s="126" t="s">
        <v>3</v>
      </c>
      <c r="B255" s="127" t="s">
        <v>4</v>
      </c>
      <c r="C255" s="126" t="s">
        <v>5</v>
      </c>
      <c r="D255" s="127" t="s">
        <v>6</v>
      </c>
      <c r="E255" s="126" t="s">
        <v>5</v>
      </c>
      <c r="F255" s="126" t="s">
        <v>7</v>
      </c>
      <c r="G255" s="126" t="s">
        <v>8</v>
      </c>
    </row>
    <row r="256" customFormat="false" ht="19.5" hidden="false" customHeight="false" outlineLevel="0" collapsed="false">
      <c r="A256" s="178" t="s">
        <v>782</v>
      </c>
      <c r="B256" s="178"/>
      <c r="C256" s="178"/>
      <c r="D256" s="178"/>
      <c r="E256" s="178"/>
      <c r="F256" s="178"/>
      <c r="G256" s="178"/>
    </row>
    <row r="257" customFormat="false" ht="16.5" hidden="false" customHeight="false" outlineLevel="0" collapsed="false">
      <c r="A257" s="168" t="s">
        <v>740</v>
      </c>
      <c r="B257" s="168"/>
      <c r="C257" s="168"/>
      <c r="D257" s="168"/>
      <c r="E257" s="168"/>
      <c r="F257" s="168"/>
      <c r="G257" s="168"/>
    </row>
    <row r="258" customFormat="false" ht="12.75" hidden="false" customHeight="false" outlineLevel="0" collapsed="false">
      <c r="A258" s="128" t="n">
        <v>0.0416666666666667</v>
      </c>
      <c r="B258" s="129" t="s">
        <v>783</v>
      </c>
      <c r="C258" s="140" t="n">
        <f aca="false">'BS ELEM'!F23</f>
        <v>0</v>
      </c>
      <c r="D258" s="162"/>
      <c r="E258" s="140" t="n">
        <f aca="false">'BS ELEM'!F55</f>
        <v>0</v>
      </c>
      <c r="F258" s="103" t="n">
        <f aca="false">C280</f>
        <v>0</v>
      </c>
      <c r="G258" s="129" t="n">
        <f aca="false">'BS ELEM'!G40</f>
        <v>0</v>
      </c>
    </row>
    <row r="259" customFormat="false" ht="12.75" hidden="false" customHeight="false" outlineLevel="0" collapsed="false">
      <c r="A259" s="128" t="n">
        <v>0.0416666666666667</v>
      </c>
      <c r="B259" s="129" t="s">
        <v>784</v>
      </c>
      <c r="C259" s="140" t="n">
        <f aca="false">'BS ELEM'!F91</f>
        <v>0</v>
      </c>
      <c r="D259" s="135"/>
      <c r="E259" s="140" t="n">
        <f aca="false">'BS ELEM'!F123</f>
        <v>0</v>
      </c>
      <c r="F259" s="103" t="n">
        <f aca="false">E280</f>
        <v>0</v>
      </c>
      <c r="G259" s="133" t="n">
        <f aca="false">'BS ELEM'!G108</f>
        <v>0</v>
      </c>
    </row>
    <row r="260" customFormat="false" ht="12.75" hidden="false" customHeight="false" outlineLevel="0" collapsed="false">
      <c r="A260" s="128" t="n">
        <v>0.0416666666666667</v>
      </c>
      <c r="B260" s="129" t="s">
        <v>785</v>
      </c>
      <c r="C260" s="140" t="n">
        <f aca="false">'GS ELEM'!F23</f>
        <v>0</v>
      </c>
      <c r="D260" s="140"/>
      <c r="E260" s="140" t="n">
        <f aca="false">'GS ELEM'!F55</f>
        <v>0</v>
      </c>
      <c r="F260" s="103" t="n">
        <f aca="false">C281</f>
        <v>0</v>
      </c>
      <c r="G260" s="133" t="n">
        <f aca="false">'GS ELEM'!G40</f>
        <v>0</v>
      </c>
    </row>
    <row r="261" customFormat="false" ht="12.75" hidden="false" customHeight="false" outlineLevel="0" collapsed="false">
      <c r="A261" s="128" t="n">
        <v>0.0416666666666667</v>
      </c>
      <c r="B261" s="129" t="s">
        <v>786</v>
      </c>
      <c r="C261" s="140" t="n">
        <f aca="false">'GS ELEM'!F91</f>
        <v>0</v>
      </c>
      <c r="D261" s="135"/>
      <c r="E261" s="140" t="n">
        <f aca="false">'GS ELEM'!F123</f>
        <v>0</v>
      </c>
      <c r="F261" s="103" t="n">
        <f aca="false">E281</f>
        <v>0</v>
      </c>
      <c r="G261" s="133" t="n">
        <f aca="false">'GS ELEM'!G108</f>
        <v>0</v>
      </c>
    </row>
    <row r="262" customFormat="false" ht="12.75" hidden="false" customHeight="false" outlineLevel="0" collapsed="false">
      <c r="A262" s="134" t="n">
        <v>0.0590277777777778</v>
      </c>
      <c r="B262" s="133" t="s">
        <v>787</v>
      </c>
      <c r="C262" s="140" t="n">
        <f aca="false">'BD ELEM'!E15</f>
        <v>0</v>
      </c>
      <c r="D262" s="135"/>
      <c r="E262" s="140" t="n">
        <f aca="false">'BD ELEM'!E31</f>
        <v>0</v>
      </c>
      <c r="F262" s="103" t="n">
        <f aca="false">C282</f>
        <v>0</v>
      </c>
      <c r="G262" s="133" t="n">
        <f aca="false">'BD ELEM'!F24</f>
        <v>0</v>
      </c>
    </row>
    <row r="263" customFormat="false" ht="12.75" hidden="false" customHeight="false" outlineLevel="0" collapsed="false">
      <c r="A263" s="134" t="n">
        <v>0.0590277777777778</v>
      </c>
      <c r="B263" s="133" t="s">
        <v>788</v>
      </c>
      <c r="C263" s="133" t="n">
        <f aca="false">'BD ELEM'!E47</f>
        <v>0</v>
      </c>
      <c r="D263" s="135"/>
      <c r="E263" s="133" t="n">
        <f aca="false">'BD ELEM'!E63</f>
        <v>0</v>
      </c>
      <c r="F263" s="103" t="n">
        <f aca="false">E282</f>
        <v>0</v>
      </c>
      <c r="G263" s="133" t="n">
        <f aca="false">'BD ELEM'!F56</f>
        <v>0</v>
      </c>
    </row>
    <row r="264" customFormat="false" ht="12.75" hidden="false" customHeight="false" outlineLevel="0" collapsed="false">
      <c r="A264" s="134" t="n">
        <v>0.0590277777777778</v>
      </c>
      <c r="B264" s="129" t="s">
        <v>789</v>
      </c>
      <c r="C264" s="133" t="n">
        <f aca="false">'GD ELEM'!E15</f>
        <v>0</v>
      </c>
      <c r="D264" s="135"/>
      <c r="E264" s="133" t="n">
        <f aca="false">'GD ELEM'!E31</f>
        <v>0</v>
      </c>
      <c r="F264" s="103" t="n">
        <f aca="false">C283</f>
        <v>0</v>
      </c>
      <c r="G264" s="133" t="n">
        <f aca="false">'GD ELEM'!F24</f>
        <v>0</v>
      </c>
    </row>
    <row r="265" customFormat="false" ht="12.75" hidden="false" customHeight="false" outlineLevel="0" collapsed="false">
      <c r="A265" s="134" t="n">
        <v>0.0590277777777778</v>
      </c>
      <c r="B265" s="129" t="s">
        <v>790</v>
      </c>
      <c r="C265" s="133" t="n">
        <f aca="false">'GD ELEM'!E47</f>
        <v>0</v>
      </c>
      <c r="D265" s="135"/>
      <c r="E265" s="133" t="n">
        <f aca="false">'GD ELEM'!E63</f>
        <v>0</v>
      </c>
      <c r="F265" s="103" t="n">
        <f aca="false">E283</f>
        <v>0</v>
      </c>
      <c r="G265" s="133" t="n">
        <f aca="false">'GD ELEM'!F56</f>
        <v>0</v>
      </c>
    </row>
    <row r="266" customFormat="false" ht="12.75" hidden="false" customHeight="false" outlineLevel="0" collapsed="false">
      <c r="A266" s="134" t="n">
        <v>0.0763888888888889</v>
      </c>
      <c r="B266" s="133" t="s">
        <v>791</v>
      </c>
      <c r="C266" s="133" t="n">
        <f aca="false">'XD ELEM'!E15</f>
        <v>0</v>
      </c>
      <c r="D266" s="135"/>
      <c r="E266" s="133" t="n">
        <f aca="false">'XD ELEM'!E31</f>
        <v>0</v>
      </c>
      <c r="F266" s="103" t="n">
        <f aca="false">C289</f>
        <v>0</v>
      </c>
      <c r="G266" s="133" t="n">
        <f aca="false">'XD ELEM'!F24</f>
        <v>0</v>
      </c>
    </row>
    <row r="267" customFormat="false" ht="13.5" hidden="false" customHeight="false" outlineLevel="0" collapsed="false">
      <c r="A267" s="134" t="n">
        <v>0.0763888888888889</v>
      </c>
      <c r="B267" s="133" t="s">
        <v>792</v>
      </c>
      <c r="C267" s="132" t="n">
        <f aca="false">'XD ELEM'!E47</f>
        <v>0</v>
      </c>
      <c r="D267" s="135"/>
      <c r="E267" s="132" t="n">
        <f aca="false">'XD ELEM'!E63</f>
        <v>0</v>
      </c>
      <c r="F267" s="148" t="n">
        <f aca="false">E289</f>
        <v>0</v>
      </c>
      <c r="G267" s="133" t="n">
        <f aca="false">'XD ELEM'!F56</f>
        <v>0</v>
      </c>
    </row>
    <row r="268" customFormat="false" ht="17.25" hidden="false" customHeight="false" outlineLevel="0" collapsed="false">
      <c r="A268" s="167" t="s">
        <v>761</v>
      </c>
      <c r="B268" s="167"/>
      <c r="C268" s="167"/>
      <c r="D268" s="167"/>
      <c r="E268" s="167"/>
      <c r="F268" s="167"/>
      <c r="G268" s="167"/>
    </row>
    <row r="269" customFormat="false" ht="13.5" hidden="false" customHeight="false" outlineLevel="0" collapsed="false">
      <c r="A269" s="171" t="n">
        <v>0.09375</v>
      </c>
      <c r="B269" s="129" t="s">
        <v>793</v>
      </c>
      <c r="C269" s="129" t="n">
        <f aca="false">'BS SEC'!F23</f>
        <v>0</v>
      </c>
      <c r="D269" s="131"/>
      <c r="E269" s="129" t="n">
        <f aca="false">'BS SEC'!F55</f>
        <v>0</v>
      </c>
      <c r="F269" s="99" t="n">
        <f aca="false">C284</f>
        <v>0</v>
      </c>
      <c r="G269" s="129" t="n">
        <f aca="false">'BS SEC'!G40</f>
        <v>0</v>
      </c>
    </row>
    <row r="270" customFormat="false" ht="12.75" hidden="false" customHeight="false" outlineLevel="0" collapsed="false">
      <c r="A270" s="134" t="n">
        <v>0.09375</v>
      </c>
      <c r="B270" s="133" t="s">
        <v>794</v>
      </c>
      <c r="C270" s="133" t="n">
        <f aca="false">'BS SEC'!F92</f>
        <v>0</v>
      </c>
      <c r="D270" s="135"/>
      <c r="E270" s="133" t="n">
        <f aca="false">'BS SEC'!F124</f>
        <v>0</v>
      </c>
      <c r="F270" s="103" t="n">
        <f aca="false">E284</f>
        <v>0</v>
      </c>
      <c r="G270" s="133" t="n">
        <f aca="false">'BS SEC'!G109</f>
        <v>0</v>
      </c>
    </row>
    <row r="271" customFormat="false" ht="12.75" hidden="false" customHeight="false" outlineLevel="0" collapsed="false">
      <c r="A271" s="134" t="n">
        <v>0.09375</v>
      </c>
      <c r="B271" s="133" t="s">
        <v>795</v>
      </c>
      <c r="C271" s="133" t="n">
        <f aca="false">'GS SEC'!F23</f>
        <v>0</v>
      </c>
      <c r="D271" s="135"/>
      <c r="E271" s="133" t="n">
        <f aca="false">'GS SEC'!F55</f>
        <v>0</v>
      </c>
      <c r="F271" s="103" t="n">
        <f aca="false">C285</f>
        <v>0</v>
      </c>
      <c r="G271" s="133" t="n">
        <f aca="false">'GS SEC'!G40</f>
        <v>0</v>
      </c>
    </row>
    <row r="272" customFormat="false" ht="12.75" hidden="false" customHeight="false" outlineLevel="0" collapsed="false">
      <c r="A272" s="134" t="n">
        <v>0.09375</v>
      </c>
      <c r="B272" s="133" t="s">
        <v>796</v>
      </c>
      <c r="C272" s="133" t="n">
        <f aca="false">'GS SEC'!F92</f>
        <v>0</v>
      </c>
      <c r="D272" s="135"/>
      <c r="E272" s="133" t="n">
        <f aca="false">'GS SEC'!F124</f>
        <v>0</v>
      </c>
      <c r="F272" s="103" t="n">
        <f aca="false">E285</f>
        <v>0</v>
      </c>
      <c r="G272" s="137" t="n">
        <f aca="false">'GS SEC'!G109</f>
        <v>0</v>
      </c>
    </row>
    <row r="273" customFormat="false" ht="12.75" hidden="false" customHeight="false" outlineLevel="0" collapsed="false">
      <c r="A273" s="134" t="n">
        <v>0.111111111111111</v>
      </c>
      <c r="B273" s="133" t="s">
        <v>797</v>
      </c>
      <c r="C273" s="133" t="n">
        <f aca="false">'BD SEC'!E15</f>
        <v>0</v>
      </c>
      <c r="D273" s="135"/>
      <c r="E273" s="133" t="n">
        <f aca="false">'BD SEC'!E31</f>
        <v>0</v>
      </c>
      <c r="F273" s="103" t="n">
        <f aca="false">C286</f>
        <v>0</v>
      </c>
      <c r="G273" s="133" t="n">
        <f aca="false">'BD SEC'!F24</f>
        <v>0</v>
      </c>
    </row>
    <row r="274" customFormat="false" ht="12.75" hidden="false" customHeight="false" outlineLevel="0" collapsed="false">
      <c r="A274" s="134" t="n">
        <v>0.111111111111111</v>
      </c>
      <c r="B274" s="133" t="s">
        <v>798</v>
      </c>
      <c r="C274" s="133" t="n">
        <f aca="false">'BD SEC'!E47</f>
        <v>0</v>
      </c>
      <c r="D274" s="135"/>
      <c r="E274" s="133" t="n">
        <f aca="false">'BD SEC'!E63</f>
        <v>0</v>
      </c>
      <c r="F274" s="114" t="n">
        <f aca="false">E286</f>
        <v>0</v>
      </c>
      <c r="G274" s="133" t="n">
        <f aca="false">'BD SEC'!F56</f>
        <v>0</v>
      </c>
    </row>
    <row r="275" customFormat="false" ht="12.75" hidden="false" customHeight="false" outlineLevel="0" collapsed="false">
      <c r="A275" s="134" t="n">
        <v>0.111111111111111</v>
      </c>
      <c r="B275" s="133" t="s">
        <v>799</v>
      </c>
      <c r="C275" s="133" t="n">
        <f aca="false">'GD SEC'!E15</f>
        <v>0</v>
      </c>
      <c r="D275" s="135"/>
      <c r="E275" s="133" t="n">
        <f aca="false">'GD SEC'!E31</f>
        <v>0</v>
      </c>
      <c r="F275" s="103" t="n">
        <f aca="false">C287</f>
        <v>0</v>
      </c>
      <c r="G275" s="133" t="n">
        <f aca="false">'GD SEC'!F24</f>
        <v>0</v>
      </c>
    </row>
    <row r="276" customFormat="false" ht="12.75" hidden="false" customHeight="false" outlineLevel="0" collapsed="false">
      <c r="A276" s="134" t="n">
        <v>0.111111111111111</v>
      </c>
      <c r="B276" s="133" t="s">
        <v>800</v>
      </c>
      <c r="C276" s="133" t="n">
        <f aca="false">'GD SEC'!E47</f>
        <v>0</v>
      </c>
      <c r="D276" s="135"/>
      <c r="E276" s="133" t="n">
        <f aca="false">'GD SEC'!E63</f>
        <v>0</v>
      </c>
      <c r="F276" s="103" t="n">
        <f aca="false">E287</f>
        <v>0</v>
      </c>
      <c r="G276" s="133" t="n">
        <f aca="false">'GD SEC'!F56</f>
        <v>0</v>
      </c>
    </row>
    <row r="277" customFormat="false" ht="12.75" hidden="false" customHeight="false" outlineLevel="0" collapsed="false">
      <c r="A277" s="179" t="n">
        <v>0.128472222222222</v>
      </c>
      <c r="B277" s="133" t="s">
        <v>801</v>
      </c>
      <c r="C277" s="133" t="n">
        <f aca="false">'XD SEC'!E15</f>
        <v>0</v>
      </c>
      <c r="D277" s="174"/>
      <c r="E277" s="133" t="n">
        <f aca="false">'XD SEC'!E31</f>
        <v>0</v>
      </c>
      <c r="F277" s="103" t="n">
        <f aca="false">C289</f>
        <v>0</v>
      </c>
      <c r="G277" s="173" t="n">
        <f aca="false">'XD SEC'!F24</f>
        <v>0</v>
      </c>
    </row>
    <row r="278" customFormat="false" ht="13.5" hidden="false" customHeight="false" outlineLevel="0" collapsed="false">
      <c r="A278" s="179" t="n">
        <v>0.128472222222222</v>
      </c>
      <c r="B278" s="133" t="s">
        <v>802</v>
      </c>
      <c r="C278" s="132" t="n">
        <f aca="false">'XD SEC'!E47</f>
        <v>0</v>
      </c>
      <c r="D278" s="147"/>
      <c r="E278" s="146" t="n">
        <f aca="false">'XD SEC'!E63</f>
        <v>0</v>
      </c>
      <c r="F278" s="144" t="n">
        <f aca="false">E289</f>
        <v>0</v>
      </c>
      <c r="G278" s="146" t="n">
        <f aca="false">'XD SEC'!F56</f>
        <v>0</v>
      </c>
    </row>
    <row r="279" customFormat="false" ht="19.5" hidden="false" customHeight="false" outlineLevel="0" collapsed="false">
      <c r="A279" s="178" t="s">
        <v>803</v>
      </c>
      <c r="B279" s="178"/>
      <c r="C279" s="178"/>
      <c r="D279" s="178"/>
      <c r="E279" s="178"/>
      <c r="F279" s="178"/>
      <c r="G279" s="178"/>
    </row>
    <row r="280" customFormat="false" ht="13.5" hidden="false" customHeight="false" outlineLevel="0" collapsed="false">
      <c r="A280" s="171" t="n">
        <v>0.166666666666667</v>
      </c>
      <c r="B280" s="129" t="s">
        <v>804</v>
      </c>
      <c r="C280" s="140" t="n">
        <f aca="false">'BS ELEM'!G39</f>
        <v>0</v>
      </c>
      <c r="D280" s="131"/>
      <c r="E280" s="140" t="n">
        <f aca="false">'BS ELEM'!G107</f>
        <v>0</v>
      </c>
      <c r="F280" s="103"/>
      <c r="G280" s="129" t="n">
        <f aca="false">'BS ELEM'!C144</f>
        <v>0</v>
      </c>
    </row>
    <row r="281" customFormat="false" ht="12.75" hidden="false" customHeight="false" outlineLevel="0" collapsed="false">
      <c r="A281" s="171" t="n">
        <v>0.166666666666667</v>
      </c>
      <c r="B281" s="129" t="s">
        <v>805</v>
      </c>
      <c r="C281" s="140" t="n">
        <f aca="false">'GS ELEM'!G39</f>
        <v>0</v>
      </c>
      <c r="D281" s="135"/>
      <c r="E281" s="140" t="n">
        <f aca="false">'GS ELEM'!G107</f>
        <v>0</v>
      </c>
      <c r="F281" s="103"/>
      <c r="G281" s="133" t="n">
        <f aca="false">'GS ELEM'!C144</f>
        <v>0</v>
      </c>
    </row>
    <row r="282" customFormat="false" ht="12.75" hidden="false" customHeight="false" outlineLevel="0" collapsed="false">
      <c r="A282" s="134" t="n">
        <v>0.1875</v>
      </c>
      <c r="B282" s="129" t="s">
        <v>806</v>
      </c>
      <c r="C282" s="140" t="n">
        <f aca="false">'BD ELEM'!F23</f>
        <v>0</v>
      </c>
      <c r="D282" s="135"/>
      <c r="E282" s="133" t="n">
        <f aca="false">'BD ELEM'!F55</f>
        <v>0</v>
      </c>
      <c r="F282" s="139"/>
      <c r="G282" s="133" t="n">
        <f aca="false">'BD ELEM'!G40</f>
        <v>0</v>
      </c>
    </row>
    <row r="283" customFormat="false" ht="12.75" hidden="false" customHeight="false" outlineLevel="0" collapsed="false">
      <c r="A283" s="134" t="n">
        <v>0.1875</v>
      </c>
      <c r="B283" s="129" t="s">
        <v>807</v>
      </c>
      <c r="C283" s="133" t="n">
        <f aca="false">'GD ELEM'!F23</f>
        <v>0</v>
      </c>
      <c r="D283" s="135"/>
      <c r="E283" s="133" t="n">
        <f aca="false">'GD ELEM'!F55</f>
        <v>0</v>
      </c>
      <c r="F283" s="139"/>
      <c r="G283" s="133" t="n">
        <f aca="false">'GD ELEM'!G40</f>
        <v>0</v>
      </c>
    </row>
    <row r="284" customFormat="false" ht="12.75" hidden="false" customHeight="false" outlineLevel="0" collapsed="false">
      <c r="A284" s="141" t="n">
        <v>0.208333333333333</v>
      </c>
      <c r="B284" s="133" t="s">
        <v>808</v>
      </c>
      <c r="C284" s="129" t="n">
        <f aca="false">'BS SEC'!G39</f>
        <v>0</v>
      </c>
      <c r="D284" s="135"/>
      <c r="E284" s="133" t="n">
        <f aca="false">'BS SEC'!G108</f>
        <v>0</v>
      </c>
      <c r="F284" s="99"/>
      <c r="G284" s="137" t="n">
        <f aca="false">'BS SEC'!C145</f>
        <v>0</v>
      </c>
    </row>
    <row r="285" customFormat="false" ht="12.75" hidden="false" customHeight="false" outlineLevel="0" collapsed="false">
      <c r="A285" s="141" t="n">
        <v>0.208333333333333</v>
      </c>
      <c r="B285" s="133" t="s">
        <v>809</v>
      </c>
      <c r="C285" s="133" t="n">
        <f aca="false">'GS SEC'!G39</f>
        <v>0</v>
      </c>
      <c r="D285" s="135"/>
      <c r="E285" s="133" t="n">
        <f aca="false">'GS SEC'!G108</f>
        <v>0</v>
      </c>
      <c r="F285" s="103"/>
      <c r="G285" s="133" t="n">
        <f aca="false">'GS SEC'!C145</f>
        <v>0</v>
      </c>
    </row>
    <row r="286" customFormat="false" ht="12.75" hidden="false" customHeight="false" outlineLevel="0" collapsed="false">
      <c r="A286" s="141" t="n">
        <v>0.229166666666667</v>
      </c>
      <c r="B286" s="129" t="s">
        <v>810</v>
      </c>
      <c r="C286" s="133" t="n">
        <f aca="false">'BD SEC'!F23</f>
        <v>0</v>
      </c>
      <c r="D286" s="135"/>
      <c r="E286" s="133" t="n">
        <f aca="false">'BD SEC'!F55</f>
        <v>0</v>
      </c>
      <c r="F286" s="103"/>
      <c r="G286" s="133" t="n">
        <f aca="false">'BD SEC'!G40</f>
        <v>0</v>
      </c>
    </row>
    <row r="287" customFormat="false" ht="12.75" hidden="false" customHeight="false" outlineLevel="0" collapsed="false">
      <c r="A287" s="141" t="n">
        <v>0.229166666666667</v>
      </c>
      <c r="B287" s="129" t="s">
        <v>811</v>
      </c>
      <c r="C287" s="133" t="n">
        <f aca="false">'GD SEC'!F23</f>
        <v>0</v>
      </c>
      <c r="D287" s="135"/>
      <c r="E287" s="133" t="n">
        <f aca="false">'GD SEC'!F55</f>
        <v>0</v>
      </c>
      <c r="F287" s="103"/>
      <c r="G287" s="133" t="n">
        <f aca="false">'GD SEC'!G40</f>
        <v>0</v>
      </c>
    </row>
    <row r="288" customFormat="false" ht="12.75" hidden="false" customHeight="false" outlineLevel="0" collapsed="false">
      <c r="A288" s="134" t="n">
        <v>0.25</v>
      </c>
      <c r="B288" s="133" t="s">
        <v>812</v>
      </c>
      <c r="C288" s="133" t="n">
        <f aca="false">'XD ELEM'!F23</f>
        <v>0</v>
      </c>
      <c r="D288" s="135"/>
      <c r="E288" s="133" t="n">
        <f aca="false">'XD ELEM'!F55</f>
        <v>0</v>
      </c>
      <c r="F288" s="103"/>
      <c r="G288" s="133" t="n">
        <f aca="false">'XD ELEM'!G40</f>
        <v>0</v>
      </c>
    </row>
    <row r="289" customFormat="false" ht="12.75" hidden="false" customHeight="false" outlineLevel="0" collapsed="false">
      <c r="A289" s="134" t="n">
        <v>0.25</v>
      </c>
      <c r="B289" s="133" t="s">
        <v>813</v>
      </c>
      <c r="C289" s="133" t="n">
        <f aca="false">'XD SEC'!F23</f>
        <v>0</v>
      </c>
      <c r="D289" s="135"/>
      <c r="E289" s="133" t="n">
        <f aca="false">'XD SEC'!F55</f>
        <v>0</v>
      </c>
      <c r="F289" s="103"/>
      <c r="G289" s="133" t="n">
        <f aca="false">'XD SEC'!G40</f>
        <v>0</v>
      </c>
    </row>
    <row r="290" customFormat="false" ht="13.5" hidden="false" customHeight="false" outlineLevel="0" collapsed="false">
      <c r="A290" s="145"/>
      <c r="B290" s="146"/>
      <c r="C290" s="175"/>
      <c r="D290" s="166"/>
      <c r="E290" s="176"/>
      <c r="F290" s="148"/>
      <c r="G290" s="146"/>
      <c r="H290" s="152"/>
    </row>
    <row r="291" customFormat="false" ht="13.5" hidden="false" customHeight="false" outlineLevel="0" collapsed="false"/>
  </sheetData>
  <mergeCells count="44">
    <mergeCell ref="A1:G1"/>
    <mergeCell ref="A2:G2"/>
    <mergeCell ref="A3:G3"/>
    <mergeCell ref="A4:G4"/>
    <mergeCell ref="A5:G5"/>
    <mergeCell ref="A6:G6"/>
    <mergeCell ref="A47:G47"/>
    <mergeCell ref="A48:G48"/>
    <mergeCell ref="A49:G49"/>
    <mergeCell ref="A50:G50"/>
    <mergeCell ref="A51:G51"/>
    <mergeCell ref="A52:G52"/>
    <mergeCell ref="A95:G95"/>
    <mergeCell ref="A96:G96"/>
    <mergeCell ref="A97:G97"/>
    <mergeCell ref="A98:G98"/>
    <mergeCell ref="A99:G99"/>
    <mergeCell ref="A100:G100"/>
    <mergeCell ref="A146:G146"/>
    <mergeCell ref="A147:G147"/>
    <mergeCell ref="A148:G148"/>
    <mergeCell ref="A149:G149"/>
    <mergeCell ref="A150:G150"/>
    <mergeCell ref="A151:G151"/>
    <mergeCell ref="A196:G196"/>
    <mergeCell ref="A197:G197"/>
    <mergeCell ref="A198:G198"/>
    <mergeCell ref="A199:G199"/>
    <mergeCell ref="A200:G200"/>
    <mergeCell ref="A201:G201"/>
    <mergeCell ref="A203:G203"/>
    <mergeCell ref="A204:G204"/>
    <mergeCell ref="A225:G225"/>
    <mergeCell ref="A248:G248"/>
    <mergeCell ref="A249:G249"/>
    <mergeCell ref="A250:G250"/>
    <mergeCell ref="A251:G251"/>
    <mergeCell ref="A252:G252"/>
    <mergeCell ref="A253:G253"/>
    <mergeCell ref="A254:G254"/>
    <mergeCell ref="A256:G256"/>
    <mergeCell ref="A257:G257"/>
    <mergeCell ref="A268:G268"/>
    <mergeCell ref="A279:G279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92" man="true" max="16383" min="0"/>
    <brk id="145" man="true" max="16383" min="0"/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true" hidden="false" outlineLevel="0" max="7" min="7" style="180" width="13.7"/>
    <col collapsed="false" customWidth="false" hidden="false" outlineLevel="0" max="257" min="8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16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29</v>
      </c>
    </row>
    <row r="9" s="180" customFormat="true" ht="12.75" hidden="false" customHeight="false" outlineLevel="0" collapsed="false">
      <c r="B9" s="181"/>
      <c r="C9" s="132" t="s">
        <v>29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  <c r="D10" s="183"/>
    </row>
    <row r="11" customFormat="false" ht="12.75" hidden="false" customHeight="false" outlineLevel="0" collapsed="false">
      <c r="C11" s="184" t="n">
        <v>2</v>
      </c>
      <c r="D11" s="185" t="s">
        <v>29</v>
      </c>
    </row>
    <row r="12" customFormat="false" ht="12.75" hidden="false" customHeight="false" outlineLevel="0" collapsed="false">
      <c r="A12" s="180" t="n">
        <v>3</v>
      </c>
      <c r="B12" s="180" t="s">
        <v>823</v>
      </c>
      <c r="C12" s="184"/>
      <c r="D12" s="186" t="s">
        <v>824</v>
      </c>
    </row>
    <row r="13" customFormat="false" ht="12.75" hidden="false" customHeight="false" outlineLevel="0" collapsed="false">
      <c r="B13" s="181"/>
      <c r="C13" s="132" t="s">
        <v>823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C14" s="188"/>
      <c r="D14" s="184"/>
    </row>
    <row r="15" customFormat="false" ht="12.75" hidden="false" customHeight="false" outlineLevel="0" collapsed="false">
      <c r="D15" s="184" t="n">
        <v>10</v>
      </c>
      <c r="E15" s="189" t="s">
        <v>29</v>
      </c>
    </row>
    <row r="16" customFormat="false" ht="12.75" hidden="false" customHeight="false" outlineLevel="0" collapsed="false">
      <c r="A16" s="180" t="n">
        <v>5</v>
      </c>
      <c r="B16" s="180" t="s">
        <v>67</v>
      </c>
      <c r="D16" s="184"/>
      <c r="E16" s="190" t="s">
        <v>824</v>
      </c>
    </row>
    <row r="17" customFormat="false" ht="12.75" hidden="false" customHeight="false" outlineLevel="0" collapsed="false">
      <c r="B17" s="181"/>
      <c r="C17" s="132" t="s">
        <v>67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91"/>
      <c r="E18" s="184"/>
    </row>
    <row r="19" customFormat="false" ht="12.75" hidden="false" customHeight="false" outlineLevel="0" collapsed="false">
      <c r="C19" s="184" t="n">
        <v>3</v>
      </c>
      <c r="D19" s="192" t="s">
        <v>67</v>
      </c>
      <c r="E19" s="187"/>
    </row>
    <row r="20" customFormat="false" ht="12.75" hidden="false" customHeight="false" outlineLevel="0" collapsed="false">
      <c r="A20" s="180" t="n">
        <v>7</v>
      </c>
      <c r="B20" s="180" t="s">
        <v>825</v>
      </c>
      <c r="C20" s="184"/>
      <c r="D20" s="132" t="s">
        <v>826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32" t="s">
        <v>825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C22" s="188"/>
      <c r="E22" s="184"/>
    </row>
    <row r="23" customFormat="false" ht="12.75" hidden="false" customHeight="false" outlineLevel="0" collapsed="false">
      <c r="E23" s="184" t="n">
        <v>14</v>
      </c>
      <c r="F23" s="192" t="s">
        <v>29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94" t="s">
        <v>80</v>
      </c>
      <c r="E24" s="184"/>
      <c r="F24" s="190" t="s">
        <v>826</v>
      </c>
    </row>
    <row r="25" customFormat="false" ht="12.75" hidden="false" customHeight="false" outlineLevel="0" collapsed="false">
      <c r="B25" s="181"/>
      <c r="C25" s="195" t="s">
        <v>80</v>
      </c>
      <c r="E25" s="184" t="s">
        <v>827</v>
      </c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D26" s="196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80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231</v>
      </c>
      <c r="C28" s="184"/>
      <c r="D28" s="190" t="s">
        <v>824</v>
      </c>
      <c r="E28" s="184"/>
      <c r="F28" s="184"/>
    </row>
    <row r="29" customFormat="false" ht="12.75" hidden="false" customHeight="false" outlineLevel="0" collapsed="false">
      <c r="B29" s="181"/>
      <c r="C29" s="132" t="s">
        <v>231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C30" s="188"/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118</v>
      </c>
      <c r="F31" s="187"/>
    </row>
    <row r="32" customFormat="false" ht="12.75" hidden="false" customHeight="false" outlineLevel="0" collapsed="false">
      <c r="A32" s="180" t="n">
        <v>13</v>
      </c>
      <c r="B32" s="180" t="s">
        <v>118</v>
      </c>
      <c r="C32" s="132"/>
      <c r="D32" s="184"/>
      <c r="E32" s="132" t="s">
        <v>826</v>
      </c>
      <c r="F32" s="184"/>
    </row>
    <row r="33" customFormat="false" ht="12.75" hidden="false" customHeight="false" outlineLevel="0" collapsed="false">
      <c r="B33" s="181"/>
      <c r="C33" s="189" t="s">
        <v>118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97"/>
      <c r="F34" s="184"/>
    </row>
    <row r="35" customFormat="false" ht="12.75" hidden="false" customHeight="false" outlineLevel="0" collapsed="false">
      <c r="C35" s="184" t="n">
        <v>5</v>
      </c>
      <c r="D35" s="192" t="s">
        <v>118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93</v>
      </c>
      <c r="C36" s="184"/>
      <c r="D36" s="132" t="s">
        <v>824</v>
      </c>
      <c r="F36" s="184"/>
    </row>
    <row r="37" customFormat="false" ht="12.75" hidden="false" customHeight="false" outlineLevel="0" collapsed="false">
      <c r="B37" s="181"/>
      <c r="C37" s="192" t="s">
        <v>93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2.75" hidden="false" customHeight="false" outlineLevel="0" collapsed="false">
      <c r="F39" s="184" t="n">
        <v>16</v>
      </c>
      <c r="G39" s="157" t="s">
        <v>54</v>
      </c>
      <c r="H39" s="198"/>
    </row>
    <row r="40" s="180" customFormat="true" ht="12.75" hidden="false" customHeight="false" outlineLevel="0" collapsed="false">
      <c r="A40" s="180" t="n">
        <v>17</v>
      </c>
      <c r="B40" s="180" t="s">
        <v>195</v>
      </c>
      <c r="C40" s="132"/>
      <c r="F40" s="184"/>
      <c r="G40" s="199" t="s">
        <v>38</v>
      </c>
    </row>
    <row r="41" customFormat="false" ht="12.75" hidden="false" customHeight="false" outlineLevel="0" collapsed="false">
      <c r="B41" s="181" t="n">
        <v>1</v>
      </c>
      <c r="C41" s="200" t="s">
        <v>12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12</v>
      </c>
      <c r="C42" s="186" t="s">
        <v>828</v>
      </c>
      <c r="D42" s="183"/>
      <c r="F42" s="184"/>
    </row>
    <row r="43" customFormat="false" ht="12.75" hidden="false" customHeight="false" outlineLevel="0" collapsed="false">
      <c r="C43" s="184" t="n">
        <v>6</v>
      </c>
      <c r="D43" s="200" t="s">
        <v>12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24</v>
      </c>
      <c r="F44" s="184"/>
    </row>
    <row r="45" customFormat="false" ht="12.75" hidden="false" customHeight="false" outlineLevel="0" collapsed="false">
      <c r="B45" s="181"/>
      <c r="C45" s="203" t="s">
        <v>829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829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54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24</v>
      </c>
      <c r="F48" s="184"/>
    </row>
    <row r="49" customFormat="false" ht="12.75" hidden="false" customHeight="false" outlineLevel="0" collapsed="false">
      <c r="B49" s="181"/>
      <c r="C49" s="200" t="s">
        <v>254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254</v>
      </c>
      <c r="C50" s="181"/>
      <c r="D50" s="197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54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24</v>
      </c>
      <c r="E52" s="184"/>
      <c r="F52" s="184"/>
    </row>
    <row r="53" customFormat="false" ht="12.75" hidden="false" customHeight="false" outlineLevel="0" collapsed="false">
      <c r="B53" s="181"/>
      <c r="C53" s="203" t="s">
        <v>54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54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54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26</v>
      </c>
    </row>
    <row r="57" customFormat="false" ht="12.75" hidden="false" customHeight="false" outlineLevel="0" collapsed="false">
      <c r="B57" s="181"/>
      <c r="C57" s="200" t="s">
        <v>139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139</v>
      </c>
      <c r="C58" s="181"/>
      <c r="D58" s="183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39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24</v>
      </c>
      <c r="E60" s="184"/>
    </row>
    <row r="61" customFormat="false" ht="12.75" hidden="false" customHeight="false" outlineLevel="0" collapsed="false">
      <c r="B61" s="181"/>
      <c r="C61" s="203" t="s">
        <v>830</v>
      </c>
      <c r="D61" s="184"/>
      <c r="E61" s="184"/>
    </row>
    <row r="62" customFormat="false" ht="12.75" hidden="false" customHeight="false" outlineLevel="0" collapsed="false">
      <c r="A62" s="180" t="n">
        <v>28</v>
      </c>
      <c r="B62" s="201" t="s">
        <v>830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207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32" t="s">
        <v>831</v>
      </c>
    </row>
    <row r="65" customFormat="false" ht="12.75" hidden="false" customHeight="false" outlineLevel="0" collapsed="false">
      <c r="B65" s="181"/>
      <c r="C65" s="200" t="s">
        <v>337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337</v>
      </c>
      <c r="C66" s="181"/>
      <c r="D66" s="197"/>
    </row>
    <row r="67" customFormat="false" ht="12.75" hidden="false" customHeight="false" outlineLevel="0" collapsed="false">
      <c r="C67" s="184" t="n">
        <v>9</v>
      </c>
      <c r="D67" s="203" t="s">
        <v>207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31</v>
      </c>
    </row>
    <row r="69" customFormat="false" ht="12.75" hidden="false" customHeight="false" outlineLevel="0" collapsed="false">
      <c r="B69" s="181"/>
      <c r="C69" s="203" t="s">
        <v>207</v>
      </c>
    </row>
    <row r="70" customFormat="false" ht="12.75" hidden="false" customHeight="false" outlineLevel="0" collapsed="false">
      <c r="A70" s="180" t="n">
        <v>32</v>
      </c>
      <c r="B70" s="201" t="s">
        <v>207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B72" s="205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9"/>
      <c r="B74" s="209"/>
      <c r="C74" s="132" t="s">
        <v>835</v>
      </c>
      <c r="D74" s="210"/>
      <c r="E74" s="132" t="s">
        <v>453</v>
      </c>
      <c r="G74" s="132" t="s">
        <v>452</v>
      </c>
    </row>
    <row r="75" customFormat="false" ht="12.75" hidden="false" customHeight="false" outlineLevel="0" collapsed="false">
      <c r="A75" s="209"/>
      <c r="B75" s="209"/>
      <c r="C75" s="211"/>
      <c r="D75" s="198"/>
      <c r="E75" s="198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211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211"/>
      <c r="D79" s="198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11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211"/>
      <c r="D83" s="198"/>
      <c r="E83" s="198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211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211"/>
      <c r="D87" s="198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198"/>
      <c r="F89" s="211"/>
      <c r="G89" s="198"/>
    </row>
    <row r="90" customFormat="false" ht="12.75" hidden="false" customHeight="false" outlineLevel="0" collapsed="false">
      <c r="A90" s="198"/>
      <c r="B90" s="198"/>
      <c r="C90" s="211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211"/>
      <c r="D91" s="198"/>
      <c r="E91" s="198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198"/>
      <c r="D93" s="211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211"/>
      <c r="D95" s="198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198"/>
      <c r="D97" s="198"/>
      <c r="E97" s="211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211"/>
      <c r="D99" s="198"/>
      <c r="E99" s="198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198"/>
      <c r="D101" s="211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211"/>
      <c r="D103" s="198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198"/>
      <c r="F105" s="198"/>
      <c r="G105" s="211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211"/>
      <c r="D107" s="198"/>
      <c r="E107" s="198"/>
      <c r="F107" s="198"/>
      <c r="G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198"/>
      <c r="D109" s="211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211"/>
      <c r="D111" s="198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211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23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80" t="s">
        <v>156</v>
      </c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211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211"/>
      <c r="D123" s="198"/>
      <c r="E123" s="198"/>
      <c r="F123" s="198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198"/>
      <c r="D125" s="211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211"/>
      <c r="D127" s="198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211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211"/>
      <c r="D131" s="198"/>
      <c r="E131" s="198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198"/>
      <c r="D133" s="212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212"/>
      <c r="D135" s="198"/>
      <c r="E135" s="198"/>
      <c r="F135" s="198"/>
      <c r="G135" s="198"/>
    </row>
    <row r="136" s="180" customFormat="true" ht="12.75" hidden="false" customHeight="false" outlineLevel="0" collapsed="false">
      <c r="A136" s="198"/>
      <c r="B136" s="213"/>
      <c r="C136" s="198"/>
      <c r="D136" s="198"/>
      <c r="E136" s="198"/>
      <c r="F136" s="198"/>
      <c r="G136" s="198"/>
    </row>
    <row r="137" s="180" customFormat="true" ht="12.75" hidden="false" customHeight="false" outlineLevel="0" collapsed="false">
      <c r="A137" s="198"/>
      <c r="B137" s="198"/>
      <c r="C137" s="198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198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5.75" hidden="false" customHeight="false" outlineLevel="0" collapsed="false">
      <c r="A147" s="122"/>
      <c r="B147" s="122"/>
      <c r="C147" s="122"/>
      <c r="D147" s="122"/>
      <c r="E147" s="122"/>
      <c r="F147" s="122"/>
      <c r="G147" s="122"/>
    </row>
    <row r="148" s="180" customFormat="tru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</row>
    <row r="149" s="180" customFormat="tru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98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98"/>
      <c r="B153" s="198"/>
      <c r="C153" s="198"/>
      <c r="D153" s="198"/>
      <c r="E153" s="198"/>
      <c r="F153" s="198"/>
      <c r="G153" s="198"/>
    </row>
    <row r="154" s="180" customFormat="true" ht="12.75" hidden="false" customHeight="false" outlineLevel="0" collapsed="false">
      <c r="A154" s="198"/>
      <c r="B154" s="213"/>
      <c r="C154" s="198"/>
      <c r="D154" s="198"/>
      <c r="E154" s="198"/>
      <c r="F154" s="198"/>
      <c r="G154" s="198"/>
    </row>
    <row r="155" customFormat="false" ht="12.75" hidden="false" customHeight="false" outlineLevel="0" collapsed="false">
      <c r="A155" s="198"/>
      <c r="B155" s="198"/>
      <c r="C155" s="212"/>
      <c r="D155" s="198"/>
      <c r="E155" s="198"/>
      <c r="F155" s="198"/>
      <c r="G155" s="198"/>
    </row>
    <row r="156" customFormat="false" ht="12.75" hidden="false" customHeight="false" outlineLevel="0" collapsed="false">
      <c r="A156" s="198"/>
      <c r="B156" s="198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198"/>
      <c r="D157" s="212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211"/>
      <c r="D159" s="198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212"/>
      <c r="F161" s="198"/>
      <c r="G161" s="198"/>
    </row>
    <row r="162" customFormat="false" ht="12.75" hidden="false" customHeight="false" outlineLevel="0" collapsed="false">
      <c r="A162" s="198"/>
      <c r="B162" s="198"/>
      <c r="C162" s="211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198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211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211"/>
      <c r="D167" s="198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198"/>
      <c r="D169" s="198"/>
      <c r="E169" s="198"/>
      <c r="F169" s="212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211"/>
      <c r="D171" s="198"/>
      <c r="E171" s="198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198"/>
      <c r="D173" s="211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211"/>
      <c r="D175" s="198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198"/>
      <c r="D177" s="198"/>
      <c r="E177" s="211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211"/>
      <c r="D179" s="198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198"/>
      <c r="D181" s="211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211"/>
      <c r="D183" s="198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198"/>
      <c r="D185" s="198"/>
      <c r="E185" s="198"/>
      <c r="F185" s="198"/>
      <c r="G185" s="212"/>
    </row>
    <row r="186" customFormat="false" ht="12.75" hidden="false" customHeight="false" outlineLevel="0" collapsed="false">
      <c r="A186" s="198"/>
      <c r="B186" s="214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215"/>
      <c r="D187" s="198"/>
      <c r="E187" s="198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198"/>
      <c r="D189" s="215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211"/>
      <c r="D191" s="198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198"/>
      <c r="D193" s="198"/>
      <c r="E193" s="215"/>
      <c r="F193" s="198"/>
      <c r="G193" s="198"/>
    </row>
    <row r="194" customFormat="false" ht="12.75" hidden="false" customHeight="false" outlineLevel="0" collapsed="false">
      <c r="A194" s="198"/>
      <c r="B194" s="198"/>
      <c r="C194" s="211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211"/>
      <c r="D195" s="198"/>
      <c r="E195" s="198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198"/>
      <c r="D197" s="211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211"/>
      <c r="D199" s="198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198"/>
      <c r="D201" s="198"/>
      <c r="E201" s="198"/>
      <c r="F201" s="211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211"/>
      <c r="D203" s="198"/>
      <c r="E203" s="198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198"/>
      <c r="D205" s="211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198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211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198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211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23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211"/>
      <c r="D215" s="198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198"/>
      <c r="F216" s="212"/>
      <c r="G216" s="198"/>
    </row>
    <row r="217" customFormat="false" ht="12.75" hidden="false" customHeight="false" outlineLevel="0" collapsed="false">
      <c r="A217" s="198"/>
      <c r="B217" s="198"/>
      <c r="C217" s="198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211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198"/>
      <c r="D225" s="211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211"/>
      <c r="D227" s="198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198"/>
      <c r="D229" s="198"/>
      <c r="E229" s="211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211"/>
      <c r="D231" s="198"/>
      <c r="E231" s="198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198"/>
      <c r="D233" s="211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211"/>
      <c r="D235" s="198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198"/>
      <c r="D237" s="198"/>
      <c r="E237" s="198"/>
      <c r="F237" s="211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211"/>
      <c r="D239" s="198"/>
      <c r="E239" s="198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198"/>
      <c r="D241" s="211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211"/>
      <c r="D243" s="198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198"/>
      <c r="D245" s="198"/>
      <c r="E245" s="211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211"/>
      <c r="D247" s="198"/>
      <c r="E247" s="198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198"/>
      <c r="D249" s="211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211"/>
      <c r="D251" s="198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198"/>
      <c r="D253" s="198"/>
      <c r="E253" s="198"/>
      <c r="F253" s="198"/>
      <c r="G253" s="216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211"/>
      <c r="D255" s="198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198"/>
      <c r="D257" s="211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211"/>
      <c r="D259" s="198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198"/>
      <c r="D261" s="198"/>
      <c r="E261" s="211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211"/>
      <c r="D263" s="198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198"/>
      <c r="D265" s="211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211"/>
      <c r="D267" s="198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198"/>
      <c r="D269" s="198"/>
      <c r="E269" s="198"/>
      <c r="F269" s="216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211"/>
      <c r="D271" s="198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198"/>
      <c r="D273" s="211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211"/>
      <c r="D275" s="198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198"/>
      <c r="D277" s="198"/>
      <c r="E277" s="216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211"/>
      <c r="D279" s="198"/>
      <c r="E279" s="198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198"/>
      <c r="D281" s="216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216"/>
      <c r="D283" s="198"/>
      <c r="E283" s="198"/>
      <c r="F283" s="198"/>
      <c r="G283" s="198"/>
    </row>
    <row r="284" s="180" customFormat="true" ht="12.75" hidden="false" customHeight="false" outlineLevel="0" collapsed="false">
      <c r="A284" s="198"/>
      <c r="B284" s="209"/>
      <c r="C284" s="198"/>
      <c r="D284" s="198"/>
      <c r="E284" s="198"/>
      <c r="F284" s="198"/>
      <c r="G284" s="213"/>
    </row>
    <row r="285" s="180" customFormat="true" ht="12.75" hidden="false" customHeight="false" outlineLevel="0" collapsed="false">
      <c r="A285" s="198"/>
      <c r="B285" s="198"/>
      <c r="C285" s="198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198"/>
      <c r="C286" s="198"/>
      <c r="D286" s="198"/>
      <c r="E286" s="198"/>
      <c r="F286" s="198"/>
      <c r="G286" s="198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5.75" hidden="false" customHeight="false" outlineLevel="0" collapsed="false">
      <c r="A295" s="122"/>
      <c r="B295" s="122"/>
      <c r="C295" s="122"/>
      <c r="D295" s="122"/>
      <c r="E295" s="122"/>
      <c r="F295" s="122"/>
      <c r="G295" s="122"/>
    </row>
    <row r="296" s="180" customFormat="true" ht="12.75" hidden="false" customHeight="false" outlineLevel="0" collapsed="false">
      <c r="A296" s="151"/>
      <c r="B296" s="151"/>
      <c r="C296" s="151"/>
      <c r="D296" s="151"/>
      <c r="E296" s="151"/>
      <c r="F296" s="151"/>
      <c r="G296" s="151"/>
    </row>
    <row r="297" s="180" customFormat="true" ht="12.75" hidden="false" customHeight="false" outlineLevel="0" collapsed="false">
      <c r="A297" s="151"/>
      <c r="B297" s="151"/>
      <c r="C297" s="151"/>
      <c r="D297" s="151"/>
      <c r="E297" s="151"/>
      <c r="F297" s="151"/>
      <c r="G297" s="151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98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98"/>
      <c r="B301" s="198"/>
      <c r="C301" s="198"/>
      <c r="D301" s="198"/>
      <c r="E301" s="198"/>
      <c r="F301" s="198"/>
      <c r="G301" s="198"/>
    </row>
    <row r="302" s="180" customFormat="true" ht="12.75" hidden="false" customHeight="false" outlineLevel="0" collapsed="false">
      <c r="A302" s="198"/>
      <c r="B302" s="213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212"/>
      <c r="D303" s="198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198"/>
      <c r="D305" s="212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211"/>
      <c r="D307" s="198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198"/>
      <c r="D309" s="198"/>
      <c r="E309" s="212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211"/>
      <c r="D311" s="198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198"/>
      <c r="D313" s="211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211"/>
      <c r="D315" s="198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198"/>
      <c r="D317" s="198"/>
      <c r="E317" s="198"/>
      <c r="F317" s="212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211"/>
      <c r="D319" s="198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198"/>
      <c r="D321" s="211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211"/>
      <c r="D323" s="198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198"/>
      <c r="D325" s="198"/>
      <c r="E325" s="211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211"/>
      <c r="D327" s="198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198"/>
      <c r="D329" s="211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211"/>
      <c r="D331" s="198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198"/>
      <c r="D333" s="198"/>
      <c r="E333" s="198"/>
      <c r="F333" s="198"/>
      <c r="G333" s="212"/>
    </row>
    <row r="334" s="180" customFormat="true" ht="12.75" hidden="false" customHeight="false" outlineLevel="0" collapsed="false">
      <c r="A334" s="198"/>
      <c r="B334" s="213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212"/>
      <c r="D335" s="198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198"/>
      <c r="D337" s="212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211"/>
      <c r="D339" s="198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198"/>
      <c r="D341" s="198"/>
      <c r="E341" s="212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211"/>
      <c r="D343" s="198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198"/>
      <c r="D345" s="211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211"/>
      <c r="D347" s="198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198"/>
      <c r="D349" s="198"/>
      <c r="E349" s="198"/>
      <c r="F349" s="211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211"/>
      <c r="D351" s="198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198"/>
      <c r="D353" s="211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211"/>
      <c r="D355" s="198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211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211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198"/>
      <c r="D361" s="211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211"/>
      <c r="D363" s="198"/>
      <c r="E363" s="198"/>
      <c r="F363" s="212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198"/>
      <c r="D365" s="198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211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198"/>
      <c r="D373" s="211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211"/>
      <c r="D375" s="198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198"/>
      <c r="D377" s="198"/>
      <c r="E377" s="211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211"/>
      <c r="D379" s="198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198"/>
      <c r="D381" s="211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211"/>
      <c r="D383" s="198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198"/>
      <c r="D385" s="198"/>
      <c r="E385" s="198"/>
      <c r="F385" s="211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211"/>
      <c r="D387" s="198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198"/>
      <c r="D389" s="211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211"/>
      <c r="D391" s="198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198"/>
      <c r="D393" s="198"/>
      <c r="E393" s="211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211"/>
      <c r="D395" s="198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198"/>
      <c r="D397" s="211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211"/>
      <c r="D399" s="198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198"/>
      <c r="D401" s="198"/>
      <c r="E401" s="198"/>
      <c r="F401" s="198"/>
      <c r="G401" s="211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211"/>
      <c r="D403" s="198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198"/>
      <c r="D405" s="211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211"/>
      <c r="D407" s="198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198"/>
      <c r="D409" s="198"/>
      <c r="E409" s="211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211"/>
      <c r="D411" s="198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198"/>
      <c r="D413" s="211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211"/>
      <c r="D415" s="198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198"/>
      <c r="D417" s="198"/>
      <c r="E417" s="198"/>
      <c r="F417" s="211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211"/>
      <c r="D419" s="198"/>
      <c r="E419" s="198"/>
      <c r="F419" s="198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198"/>
      <c r="D421" s="211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211"/>
      <c r="D423" s="198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198"/>
      <c r="D425" s="198"/>
      <c r="E425" s="211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211"/>
      <c r="D427" s="198"/>
      <c r="E427" s="198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198"/>
      <c r="D429" s="212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212"/>
      <c r="D431" s="198"/>
      <c r="E431" s="198"/>
      <c r="F431" s="198"/>
      <c r="G431" s="198"/>
    </row>
    <row r="432" s="180" customFormat="true" ht="12.75" hidden="false" customHeight="false" outlineLevel="0" collapsed="false">
      <c r="A432" s="198"/>
      <c r="B432" s="213"/>
      <c r="C432" s="198"/>
      <c r="D432" s="198"/>
      <c r="E432" s="198"/>
      <c r="F432" s="198"/>
      <c r="G432" s="198"/>
    </row>
    <row r="433" s="180" customFormat="true" ht="12.75" hidden="false" customHeight="false" outlineLevel="0" collapsed="false">
      <c r="A433" s="198"/>
      <c r="B433" s="198"/>
      <c r="C433" s="198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198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5.75" hidden="false" customHeight="false" outlineLevel="0" collapsed="false">
      <c r="A443" s="122"/>
      <c r="B443" s="122"/>
      <c r="C443" s="122"/>
      <c r="D443" s="122"/>
      <c r="E443" s="122"/>
      <c r="F443" s="122"/>
      <c r="G443" s="122"/>
    </row>
    <row r="444" s="180" customFormat="true" ht="12.75" hidden="false" customHeight="false" outlineLevel="0" collapsed="false">
      <c r="A444" s="151"/>
      <c r="B444" s="151"/>
      <c r="C444" s="151"/>
      <c r="D444" s="151"/>
      <c r="E444" s="151"/>
      <c r="F444" s="151"/>
      <c r="G444" s="151"/>
    </row>
    <row r="445" s="180" customFormat="true" ht="12.75" hidden="false" customHeight="false" outlineLevel="0" collapsed="false">
      <c r="A445" s="151"/>
      <c r="B445" s="151"/>
      <c r="C445" s="151"/>
      <c r="D445" s="151"/>
      <c r="E445" s="151"/>
      <c r="F445" s="151"/>
      <c r="G445" s="151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98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98"/>
      <c r="B449" s="198"/>
      <c r="C449" s="198"/>
      <c r="D449" s="198"/>
      <c r="E449" s="198"/>
      <c r="F449" s="198"/>
      <c r="G449" s="198"/>
    </row>
    <row r="450" s="180" customFormat="true" ht="12.75" hidden="false" customHeight="false" outlineLevel="0" collapsed="false">
      <c r="A450" s="198"/>
      <c r="B450" s="213"/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A451" s="198"/>
      <c r="B451" s="198"/>
      <c r="C451" s="212"/>
      <c r="D451" s="198"/>
      <c r="E451" s="198"/>
      <c r="F451" s="198"/>
      <c r="G451" s="198"/>
    </row>
    <row r="452" customFormat="false" ht="12.75" hidden="false" customHeight="false" outlineLevel="0" collapsed="false">
      <c r="A452" s="198"/>
      <c r="B452" s="198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198"/>
      <c r="D453" s="212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211"/>
      <c r="D455" s="198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198"/>
      <c r="D457" s="198"/>
      <c r="E457" s="212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211"/>
      <c r="D459" s="198"/>
      <c r="E459" s="198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198"/>
      <c r="D461" s="211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211"/>
      <c r="D463" s="198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198"/>
      <c r="D465" s="198"/>
      <c r="E465" s="198"/>
      <c r="F465" s="212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211"/>
      <c r="D467" s="198"/>
      <c r="E467" s="198"/>
      <c r="F467" s="198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198"/>
      <c r="D469" s="211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211"/>
      <c r="D471" s="198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198"/>
      <c r="D473" s="198"/>
      <c r="E473" s="211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211"/>
      <c r="D475" s="198"/>
      <c r="E475" s="198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198"/>
      <c r="D477" s="211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211"/>
      <c r="D479" s="198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217"/>
      <c r="C481" s="198"/>
      <c r="D481" s="198"/>
      <c r="E481" s="198"/>
      <c r="F481" s="198"/>
      <c r="G481" s="212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198"/>
      <c r="C483" s="211"/>
      <c r="D483" s="198"/>
      <c r="E483" s="198"/>
      <c r="F483" s="198"/>
      <c r="G483" s="198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198"/>
      <c r="D485" s="211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211"/>
      <c r="D487" s="198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198"/>
      <c r="D489" s="198"/>
      <c r="E489" s="211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211"/>
      <c r="D491" s="198"/>
      <c r="E491" s="198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198"/>
      <c r="D493" s="211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211"/>
      <c r="D495" s="198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198"/>
      <c r="D497" s="198"/>
      <c r="E497" s="198"/>
      <c r="F497" s="211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211"/>
      <c r="D499" s="198"/>
      <c r="E499" s="198"/>
      <c r="F499" s="198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198"/>
      <c r="D501" s="211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211"/>
      <c r="D503" s="198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198"/>
      <c r="D505" s="198"/>
      <c r="E505" s="211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211"/>
      <c r="D507" s="198"/>
      <c r="E507" s="198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198"/>
      <c r="D509" s="211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211"/>
      <c r="D511" s="198"/>
      <c r="E511" s="198"/>
      <c r="F511" s="216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198"/>
      <c r="D513" s="198"/>
      <c r="E513" s="198"/>
      <c r="F513" s="198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211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23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198"/>
      <c r="D521" s="211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98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211"/>
      <c r="D523" s="198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198"/>
      <c r="D525" s="198"/>
      <c r="E525" s="211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211"/>
      <c r="D527" s="198"/>
      <c r="E527" s="198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198"/>
      <c r="D529" s="211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211"/>
      <c r="D531" s="198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198"/>
      <c r="D533" s="198"/>
      <c r="E533" s="198"/>
      <c r="F533" s="211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211"/>
      <c r="D535" s="198"/>
      <c r="E535" s="198"/>
      <c r="F535" s="198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198"/>
      <c r="D537" s="211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211"/>
      <c r="D539" s="198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198"/>
      <c r="D541" s="198"/>
      <c r="E541" s="211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211"/>
      <c r="D543" s="198"/>
      <c r="E543" s="198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198"/>
      <c r="D545" s="211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211"/>
      <c r="D547" s="198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198"/>
      <c r="D549" s="198"/>
      <c r="E549" s="198"/>
      <c r="F549" s="198"/>
      <c r="G549" s="211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211"/>
      <c r="D551" s="198"/>
      <c r="E551" s="198"/>
      <c r="F551" s="198"/>
      <c r="G551" s="198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198"/>
      <c r="D553" s="211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211"/>
      <c r="D555" s="198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198"/>
      <c r="D557" s="198"/>
      <c r="E557" s="211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211"/>
      <c r="D559" s="198"/>
      <c r="E559" s="198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198"/>
      <c r="D561" s="211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211"/>
      <c r="D563" s="198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198"/>
      <c r="D565" s="198"/>
      <c r="E565" s="198"/>
      <c r="F565" s="211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211"/>
      <c r="D567" s="198"/>
      <c r="E567" s="198"/>
      <c r="F567" s="198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198"/>
      <c r="D569" s="211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211"/>
      <c r="D571" s="198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198"/>
      <c r="D573" s="198"/>
      <c r="E573" s="211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211"/>
      <c r="D575" s="198"/>
      <c r="E575" s="198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198"/>
      <c r="D577" s="211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211"/>
      <c r="D579" s="198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198"/>
      <c r="D581" s="198"/>
      <c r="E581" s="198"/>
      <c r="F581" s="198"/>
      <c r="G581" s="198"/>
    </row>
    <row r="583" customFormat="false" ht="12.75" hidden="false" customHeight="false" outlineLevel="0" collapsed="false">
      <c r="B583" s="198"/>
      <c r="C583" s="198"/>
      <c r="D583" s="198"/>
      <c r="E583" s="198"/>
    </row>
    <row r="584" customFormat="false" ht="12.75" hidden="false" customHeight="false" outlineLevel="0" collapsed="false">
      <c r="B584" s="198"/>
      <c r="C584" s="198"/>
      <c r="D584" s="211"/>
      <c r="E584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211"/>
      <c r="D586" s="198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198"/>
      <c r="D588" s="198"/>
      <c r="E588" s="198"/>
    </row>
    <row r="590" customFormat="false" ht="12.75" hidden="false" customHeight="false" outlineLevel="0" collapsed="false">
      <c r="B590" s="180" t="s">
        <v>156</v>
      </c>
    </row>
  </sheetData>
  <mergeCells count="17">
    <mergeCell ref="A1:G1"/>
    <mergeCell ref="A2:G2"/>
    <mergeCell ref="A3:G3"/>
    <mergeCell ref="A4:G4"/>
    <mergeCell ref="A5:G5"/>
    <mergeCell ref="A147:G147"/>
    <mergeCell ref="A148:G148"/>
    <mergeCell ref="A149:G149"/>
    <mergeCell ref="A151:G151"/>
    <mergeCell ref="A295:G295"/>
    <mergeCell ref="A296:G296"/>
    <mergeCell ref="A297:G297"/>
    <mergeCell ref="A299:G299"/>
    <mergeCell ref="A443:G443"/>
    <mergeCell ref="A444:G444"/>
    <mergeCell ref="A445:G445"/>
    <mergeCell ref="A447:G447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36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54</v>
      </c>
    </row>
    <row r="9" customFormat="false" ht="12.75" hidden="false" customHeight="false" outlineLevel="0" collapsed="false">
      <c r="B9" s="181"/>
      <c r="C9" s="189" t="s">
        <v>54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  <c r="D10" s="183"/>
    </row>
    <row r="11" s="180" customFormat="true" ht="12.75" hidden="false" customHeight="false" outlineLevel="0" collapsed="false">
      <c r="C11" s="184" t="n">
        <v>2</v>
      </c>
      <c r="D11" s="132" t="s">
        <v>54</v>
      </c>
    </row>
    <row r="12" customFormat="false" ht="12.75" hidden="false" customHeight="false" outlineLevel="0" collapsed="false">
      <c r="A12" s="180" t="n">
        <v>3</v>
      </c>
      <c r="B12" s="180" t="s">
        <v>830</v>
      </c>
      <c r="C12" s="184"/>
      <c r="D12" s="218" t="s">
        <v>824</v>
      </c>
    </row>
    <row r="13" customFormat="false" ht="12.75" hidden="false" customHeight="false" outlineLevel="0" collapsed="false">
      <c r="B13" s="181"/>
      <c r="C13" s="192" t="s">
        <v>830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D14" s="184"/>
    </row>
    <row r="15" customFormat="false" ht="12.75" hidden="false" customHeight="false" outlineLevel="0" collapsed="false">
      <c r="D15" s="184" t="n">
        <v>10</v>
      </c>
      <c r="E15" s="189" t="s">
        <v>54</v>
      </c>
    </row>
    <row r="16" customFormat="false" ht="12.75" hidden="false" customHeight="false" outlineLevel="0" collapsed="false">
      <c r="A16" s="180" t="n">
        <v>5</v>
      </c>
      <c r="B16" s="180" t="s">
        <v>254</v>
      </c>
      <c r="D16" s="184"/>
      <c r="E16" s="190" t="s">
        <v>824</v>
      </c>
    </row>
    <row r="17" customFormat="false" ht="12.75" hidden="false" customHeight="false" outlineLevel="0" collapsed="false">
      <c r="B17" s="181"/>
      <c r="C17" s="189" t="s">
        <v>254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97"/>
      <c r="E18" s="184"/>
    </row>
    <row r="19" customFormat="false" ht="12.75" hidden="false" customHeight="false" outlineLevel="0" collapsed="false">
      <c r="C19" s="184" t="n">
        <v>3</v>
      </c>
      <c r="D19" s="192" t="s">
        <v>93</v>
      </c>
      <c r="E19" s="187"/>
    </row>
    <row r="20" customFormat="false" ht="12.75" hidden="false" customHeight="false" outlineLevel="0" collapsed="false">
      <c r="A20" s="180" t="n">
        <v>7</v>
      </c>
      <c r="B20" s="180" t="s">
        <v>93</v>
      </c>
      <c r="C20" s="184"/>
      <c r="D20" s="132" t="s">
        <v>824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92" t="s">
        <v>93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E22" s="184"/>
    </row>
    <row r="23" customFormat="false" ht="12.75" hidden="false" customHeight="false" outlineLevel="0" collapsed="false">
      <c r="E23" s="184" t="n">
        <v>14</v>
      </c>
      <c r="F23" s="192" t="s">
        <v>105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94" t="s">
        <v>105</v>
      </c>
      <c r="E24" s="184"/>
      <c r="F24" s="190" t="s">
        <v>826</v>
      </c>
    </row>
    <row r="25" customFormat="false" ht="12.75" hidden="false" customHeight="false" outlineLevel="0" collapsed="false">
      <c r="B25" s="181"/>
      <c r="C25" s="189" t="s">
        <v>105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D26" s="183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105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337</v>
      </c>
      <c r="C28" s="184"/>
      <c r="D28" s="190" t="s">
        <v>824</v>
      </c>
      <c r="E28" s="184"/>
      <c r="F28" s="184"/>
    </row>
    <row r="29" customFormat="false" ht="12.75" hidden="false" customHeight="false" outlineLevel="0" collapsed="false">
      <c r="B29" s="181"/>
      <c r="C29" s="192" t="s">
        <v>337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105</v>
      </c>
      <c r="F31" s="187"/>
    </row>
    <row r="32" customFormat="false" ht="12.75" hidden="false" customHeight="false" outlineLevel="0" collapsed="false">
      <c r="A32" s="180" t="n">
        <v>13</v>
      </c>
      <c r="B32" s="180" t="s">
        <v>829</v>
      </c>
      <c r="D32" s="184"/>
      <c r="E32" s="132" t="s">
        <v>824</v>
      </c>
      <c r="F32" s="184"/>
    </row>
    <row r="33" customFormat="false" ht="12.75" hidden="false" customHeight="false" outlineLevel="0" collapsed="false">
      <c r="B33" s="181"/>
      <c r="C33" s="189" t="s">
        <v>829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97"/>
      <c r="F34" s="184"/>
    </row>
    <row r="35" customFormat="false" ht="12.75" hidden="false" customHeight="false" outlineLevel="0" collapsed="false">
      <c r="C35" s="184" t="n">
        <v>5</v>
      </c>
      <c r="D35" s="192" t="s">
        <v>139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139</v>
      </c>
      <c r="C36" s="184"/>
      <c r="D36" s="219" t="s">
        <v>824</v>
      </c>
      <c r="F36" s="184"/>
    </row>
    <row r="37" customFormat="false" ht="12.75" hidden="false" customHeight="false" outlineLevel="0" collapsed="false">
      <c r="B37" s="220"/>
      <c r="C37" s="192" t="s">
        <v>139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5.75" hidden="false" customHeight="false" outlineLevel="0" collapsed="false">
      <c r="F39" s="184" t="n">
        <v>16</v>
      </c>
      <c r="G39" s="221" t="s">
        <v>12</v>
      </c>
      <c r="H39" s="198"/>
    </row>
    <row r="40" s="180" customFormat="true" ht="15.75" hidden="false" customHeight="false" outlineLevel="0" collapsed="false">
      <c r="A40" s="180" t="n">
        <v>17</v>
      </c>
      <c r="B40" s="180" t="s">
        <v>84</v>
      </c>
      <c r="C40" s="222"/>
      <c r="F40" s="184"/>
      <c r="G40" s="223" t="s">
        <v>826</v>
      </c>
    </row>
    <row r="41" customFormat="false" ht="12.75" hidden="false" customHeight="false" outlineLevel="0" collapsed="false">
      <c r="B41" s="181" t="n">
        <v>1</v>
      </c>
      <c r="C41" s="224" t="s">
        <v>12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12</v>
      </c>
      <c r="C42" s="225" t="s">
        <v>824</v>
      </c>
      <c r="D42" s="183"/>
      <c r="F42" s="184"/>
    </row>
    <row r="43" customFormat="false" ht="12.75" hidden="false" customHeight="false" outlineLevel="0" collapsed="false">
      <c r="C43" s="184" t="n">
        <v>6</v>
      </c>
      <c r="D43" s="200" t="s">
        <v>12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24</v>
      </c>
      <c r="F44" s="184"/>
    </row>
    <row r="45" customFormat="false" ht="12.75" hidden="false" customHeight="false" outlineLevel="0" collapsed="false">
      <c r="B45" s="181"/>
      <c r="C45" s="203" t="s">
        <v>231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231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12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26</v>
      </c>
      <c r="F48" s="184"/>
    </row>
    <row r="49" customFormat="false" ht="12.75" hidden="false" customHeight="false" outlineLevel="0" collapsed="false">
      <c r="B49" s="181"/>
      <c r="C49" s="200" t="s">
        <v>823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823</v>
      </c>
      <c r="C50" s="181"/>
      <c r="D50" s="197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118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24</v>
      </c>
      <c r="E52" s="184"/>
      <c r="F52" s="184"/>
    </row>
    <row r="53" customFormat="false" ht="12.75" hidden="false" customHeight="false" outlineLevel="0" collapsed="false">
      <c r="B53" s="181"/>
      <c r="C53" s="203" t="s">
        <v>118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118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12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26</v>
      </c>
    </row>
    <row r="57" customFormat="false" ht="12.75" hidden="false" customHeight="false" outlineLevel="0" collapsed="false">
      <c r="B57" s="181"/>
      <c r="C57" s="200" t="s">
        <v>825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825</v>
      </c>
      <c r="C58" s="181"/>
      <c r="D58" s="183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95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24</v>
      </c>
      <c r="E60" s="184"/>
    </row>
    <row r="61" customFormat="false" ht="12.75" hidden="false" customHeight="false" outlineLevel="0" collapsed="false">
      <c r="B61" s="181"/>
      <c r="C61" s="203" t="s">
        <v>195</v>
      </c>
      <c r="D61" s="184"/>
      <c r="E61" s="184"/>
    </row>
    <row r="62" customFormat="false" ht="12.75" hidden="false" customHeight="false" outlineLevel="0" collapsed="false">
      <c r="A62" s="180" t="n">
        <v>28</v>
      </c>
      <c r="B62" s="201" t="s">
        <v>195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195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32" t="s">
        <v>824</v>
      </c>
    </row>
    <row r="65" customFormat="false" ht="12.75" hidden="false" customHeight="false" outlineLevel="0" collapsed="false">
      <c r="B65" s="181"/>
      <c r="C65" s="200" t="s">
        <v>67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67</v>
      </c>
      <c r="C66" s="181"/>
      <c r="D66" s="197"/>
    </row>
    <row r="67" customFormat="false" ht="12.75" hidden="false" customHeight="false" outlineLevel="0" collapsed="false">
      <c r="C67" s="184" t="n">
        <v>9</v>
      </c>
      <c r="D67" s="203" t="s">
        <v>29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24</v>
      </c>
    </row>
    <row r="69" customFormat="false" ht="12.75" hidden="false" customHeight="false" outlineLevel="0" collapsed="false">
      <c r="B69" s="181"/>
      <c r="C69" s="203" t="s">
        <v>29</v>
      </c>
    </row>
    <row r="70" customFormat="false" ht="12.75" hidden="false" customHeight="false" outlineLevel="0" collapsed="false">
      <c r="A70" s="180" t="n">
        <v>32</v>
      </c>
      <c r="B70" s="201" t="s">
        <v>837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B72" s="144"/>
      <c r="C72" s="226"/>
      <c r="D72" s="226"/>
      <c r="E72" s="198"/>
      <c r="F72" s="198"/>
      <c r="G72" s="198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5"/>
      <c r="B74" s="205"/>
      <c r="C74" s="132" t="s">
        <v>835</v>
      </c>
      <c r="D74" s="210"/>
      <c r="E74" s="132" t="s">
        <v>453</v>
      </c>
      <c r="G74" s="132" t="s">
        <v>452</v>
      </c>
    </row>
    <row r="75" s="180" customFormat="true" ht="12.75" hidden="false" customHeight="false" outlineLevel="0" collapsed="false">
      <c r="A75" s="209"/>
      <c r="B75" s="209"/>
    </row>
    <row r="76" s="180" customFormat="tru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true" hidden="false" outlineLevel="0" max="7" min="7" style="180" width="12.28"/>
    <col collapsed="false" customWidth="false" hidden="false" outlineLevel="0" max="257" min="8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38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839</v>
      </c>
    </row>
    <row r="9" customFormat="false" ht="12.75" hidden="false" customHeight="false" outlineLevel="0" collapsed="false">
      <c r="B9" s="181"/>
      <c r="C9" s="189" t="s">
        <v>29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</row>
    <row r="11" customFormat="false" ht="12.75" hidden="false" customHeight="false" outlineLevel="0" collapsed="false">
      <c r="C11" s="184" t="n">
        <v>2</v>
      </c>
      <c r="D11" s="189" t="s">
        <v>29</v>
      </c>
    </row>
    <row r="12" customFormat="false" ht="12.75" hidden="false" customHeight="false" outlineLevel="0" collapsed="false">
      <c r="A12" s="180" t="n">
        <v>3</v>
      </c>
      <c r="B12" s="180" t="s">
        <v>118</v>
      </c>
      <c r="C12" s="184"/>
      <c r="D12" s="225" t="s">
        <v>831</v>
      </c>
    </row>
    <row r="13" customFormat="false" ht="12.75" hidden="false" customHeight="false" outlineLevel="0" collapsed="false">
      <c r="B13" s="181"/>
      <c r="C13" s="192" t="s">
        <v>118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D14" s="184"/>
    </row>
    <row r="15" customFormat="false" ht="12.75" hidden="false" customHeight="false" outlineLevel="0" collapsed="false">
      <c r="D15" s="184" t="n">
        <v>10</v>
      </c>
      <c r="E15" s="189" t="s">
        <v>29</v>
      </c>
    </row>
    <row r="16" customFormat="false" ht="12.75" hidden="false" customHeight="false" outlineLevel="0" collapsed="false">
      <c r="A16" s="180" t="n">
        <v>5</v>
      </c>
      <c r="B16" s="180" t="s">
        <v>93</v>
      </c>
      <c r="D16" s="184"/>
      <c r="E16" s="190" t="s">
        <v>831</v>
      </c>
    </row>
    <row r="17" customFormat="false" ht="12.75" hidden="false" customHeight="false" outlineLevel="0" collapsed="false">
      <c r="B17" s="181"/>
      <c r="C17" s="189" t="s">
        <v>93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84"/>
      <c r="E18" s="184"/>
    </row>
    <row r="19" customFormat="false" ht="12.75" hidden="false" customHeight="false" outlineLevel="0" collapsed="false">
      <c r="C19" s="184" t="n">
        <v>3</v>
      </c>
      <c r="D19" s="192" t="s">
        <v>93</v>
      </c>
      <c r="E19" s="187"/>
    </row>
    <row r="20" customFormat="false" ht="12.75" hidden="false" customHeight="false" outlineLevel="0" collapsed="false">
      <c r="A20" s="180" t="n">
        <v>7</v>
      </c>
      <c r="B20" s="180" t="s">
        <v>105</v>
      </c>
      <c r="C20" s="184"/>
      <c r="D20" s="132" t="s">
        <v>828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92" t="s">
        <v>105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E22" s="184"/>
    </row>
    <row r="23" customFormat="false" ht="12.75" hidden="false" customHeight="false" outlineLevel="0" collapsed="false">
      <c r="E23" s="184" t="n">
        <v>14</v>
      </c>
      <c r="F23" s="192" t="s">
        <v>29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80" t="s">
        <v>840</v>
      </c>
      <c r="E24" s="184"/>
      <c r="F24" s="190" t="s">
        <v>831</v>
      </c>
    </row>
    <row r="25" customFormat="false" ht="12.75" hidden="false" customHeight="false" outlineLevel="0" collapsed="false">
      <c r="B25" s="181"/>
      <c r="C25" s="189" t="s">
        <v>829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254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254</v>
      </c>
      <c r="C28" s="184"/>
      <c r="D28" s="190" t="s">
        <v>831</v>
      </c>
      <c r="E28" s="184"/>
      <c r="F28" s="184"/>
    </row>
    <row r="29" customFormat="false" ht="12.75" hidden="false" customHeight="false" outlineLevel="0" collapsed="false">
      <c r="B29" s="181"/>
      <c r="C29" s="192" t="s">
        <v>254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84</v>
      </c>
      <c r="F31" s="187"/>
    </row>
    <row r="32" customFormat="false" ht="12.75" hidden="false" customHeight="false" outlineLevel="0" collapsed="false">
      <c r="A32" s="180" t="n">
        <v>13</v>
      </c>
      <c r="B32" s="180" t="s">
        <v>337</v>
      </c>
      <c r="D32" s="184"/>
      <c r="E32" s="132" t="s">
        <v>828</v>
      </c>
      <c r="F32" s="184"/>
    </row>
    <row r="33" customFormat="false" ht="12.75" hidden="false" customHeight="false" outlineLevel="0" collapsed="false">
      <c r="B33" s="181"/>
      <c r="C33" s="189" t="s">
        <v>337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84"/>
      <c r="F34" s="184"/>
    </row>
    <row r="35" customFormat="false" ht="12.75" hidden="false" customHeight="false" outlineLevel="0" collapsed="false">
      <c r="C35" s="184" t="n">
        <v>5</v>
      </c>
      <c r="D35" s="192" t="s">
        <v>84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84</v>
      </c>
      <c r="C36" s="184"/>
      <c r="D36" s="132" t="s">
        <v>828</v>
      </c>
      <c r="F36" s="184"/>
    </row>
    <row r="37" customFormat="false" ht="12.75" hidden="false" customHeight="false" outlineLevel="0" collapsed="false">
      <c r="B37" s="181"/>
      <c r="C37" s="192" t="s">
        <v>84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2.75" hidden="false" customHeight="false" outlineLevel="0" collapsed="false">
      <c r="F39" s="184" t="n">
        <v>16</v>
      </c>
      <c r="G39" s="157" t="s">
        <v>29</v>
      </c>
      <c r="H39" s="198"/>
    </row>
    <row r="40" s="180" customFormat="true" ht="12.75" hidden="false" customHeight="false" outlineLevel="0" collapsed="false">
      <c r="A40" s="180" t="n">
        <v>17</v>
      </c>
      <c r="B40" s="180" t="s">
        <v>825</v>
      </c>
      <c r="F40" s="184"/>
      <c r="G40" s="227" t="s">
        <v>828</v>
      </c>
    </row>
    <row r="41" customFormat="false" ht="12.75" hidden="false" customHeight="false" outlineLevel="0" collapsed="false">
      <c r="B41" s="181" t="n">
        <v>1</v>
      </c>
      <c r="C41" s="200" t="s">
        <v>231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231</v>
      </c>
      <c r="C42" s="173" t="s">
        <v>831</v>
      </c>
      <c r="F42" s="184"/>
    </row>
    <row r="43" customFormat="false" ht="12.75" hidden="false" customHeight="false" outlineLevel="0" collapsed="false">
      <c r="C43" s="184" t="n">
        <v>6</v>
      </c>
      <c r="D43" s="200" t="s">
        <v>231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31</v>
      </c>
      <c r="F44" s="184"/>
    </row>
    <row r="45" customFormat="false" ht="12.75" hidden="false" customHeight="false" outlineLevel="0" collapsed="false">
      <c r="B45" s="181"/>
      <c r="C45" s="203" t="s">
        <v>195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195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357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31</v>
      </c>
      <c r="F48" s="184"/>
    </row>
    <row r="49" customFormat="false" ht="12.75" hidden="false" customHeight="false" outlineLevel="0" collapsed="false">
      <c r="B49" s="181"/>
      <c r="C49" s="200" t="s">
        <v>67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67</v>
      </c>
      <c r="C50" s="181"/>
      <c r="D50" s="184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357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31</v>
      </c>
      <c r="E52" s="184"/>
      <c r="F52" s="184"/>
    </row>
    <row r="53" customFormat="false" ht="12.75" hidden="false" customHeight="false" outlineLevel="0" collapsed="false">
      <c r="B53" s="181"/>
      <c r="C53" s="203" t="s">
        <v>357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841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54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28</v>
      </c>
    </row>
    <row r="57" customFormat="false" ht="12.75" hidden="false" customHeight="false" outlineLevel="0" collapsed="false">
      <c r="B57" s="181"/>
      <c r="C57" s="200" t="s">
        <v>139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139</v>
      </c>
      <c r="C58" s="181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39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31</v>
      </c>
      <c r="E60" s="184"/>
    </row>
    <row r="61" customFormat="false" ht="12.75" hidden="false" customHeight="false" outlineLevel="0" collapsed="false">
      <c r="B61" s="181"/>
      <c r="C61" s="203" t="s">
        <v>823</v>
      </c>
      <c r="D61" s="184"/>
      <c r="E61" s="184"/>
    </row>
    <row r="62" customFormat="false" ht="12.75" hidden="false" customHeight="false" outlineLevel="0" collapsed="false">
      <c r="A62" s="180" t="n">
        <v>28</v>
      </c>
      <c r="B62" s="201" t="s">
        <v>823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54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32" t="s">
        <v>831</v>
      </c>
    </row>
    <row r="65" customFormat="false" ht="12.75" hidden="false" customHeight="false" outlineLevel="0" collapsed="false">
      <c r="B65" s="181"/>
      <c r="C65" s="200" t="s">
        <v>830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830</v>
      </c>
      <c r="C66" s="181"/>
      <c r="D66" s="184"/>
    </row>
    <row r="67" customFormat="false" ht="12.75" hidden="false" customHeight="false" outlineLevel="0" collapsed="false">
      <c r="C67" s="184" t="n">
        <v>9</v>
      </c>
      <c r="D67" s="203" t="s">
        <v>54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31</v>
      </c>
    </row>
    <row r="69" customFormat="false" ht="12.75" hidden="false" customHeight="false" outlineLevel="0" collapsed="false">
      <c r="B69" s="181"/>
      <c r="C69" s="203" t="s">
        <v>54</v>
      </c>
      <c r="D69" s="132"/>
    </row>
    <row r="70" customFormat="false" ht="12.75" hidden="false" customHeight="false" outlineLevel="0" collapsed="false">
      <c r="A70" s="180" t="n">
        <v>32</v>
      </c>
      <c r="B70" s="201" t="s">
        <v>842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A72" s="205"/>
      <c r="B72" s="205"/>
      <c r="C72" s="226"/>
      <c r="D72" s="226"/>
      <c r="E72" s="198"/>
      <c r="F72" s="198"/>
      <c r="G72" s="198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5"/>
      <c r="B74" s="205"/>
      <c r="C74" s="132" t="s">
        <v>835</v>
      </c>
      <c r="D74" s="210"/>
      <c r="E74" s="132" t="s">
        <v>453</v>
      </c>
      <c r="G74" s="132" t="s">
        <v>452</v>
      </c>
    </row>
    <row r="75" s="180" customFormat="true" ht="12.75" hidden="false" customHeight="false" outlineLevel="0" collapsed="false">
      <c r="A75" s="205"/>
      <c r="B75" s="205"/>
    </row>
    <row r="76" s="180" customFormat="tru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43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844</v>
      </c>
    </row>
    <row r="9" customFormat="false" ht="12.75" hidden="false" customHeight="false" outlineLevel="0" collapsed="false">
      <c r="B9" s="181"/>
      <c r="C9" s="189" t="s">
        <v>54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</row>
    <row r="11" customFormat="false" ht="12.75" hidden="false" customHeight="false" outlineLevel="0" collapsed="false">
      <c r="C11" s="184" t="n">
        <v>2</v>
      </c>
      <c r="D11" s="189" t="s">
        <v>54</v>
      </c>
    </row>
    <row r="12" customFormat="false" ht="12.75" hidden="false" customHeight="false" outlineLevel="0" collapsed="false">
      <c r="A12" s="180" t="n">
        <v>3</v>
      </c>
      <c r="B12" s="180" t="s">
        <v>84</v>
      </c>
      <c r="C12" s="184"/>
      <c r="D12" s="190" t="s">
        <v>831</v>
      </c>
    </row>
    <row r="13" customFormat="false" ht="12.75" hidden="false" customHeight="false" outlineLevel="0" collapsed="false">
      <c r="B13" s="181"/>
      <c r="C13" s="192" t="s">
        <v>84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D14" s="184"/>
    </row>
    <row r="15" customFormat="false" ht="12.75" hidden="false" customHeight="false" outlineLevel="0" collapsed="false">
      <c r="D15" s="184" t="n">
        <v>10</v>
      </c>
      <c r="E15" s="189" t="s">
        <v>54</v>
      </c>
    </row>
    <row r="16" customFormat="false" ht="12.75" hidden="false" customHeight="false" outlineLevel="0" collapsed="false">
      <c r="A16" s="180" t="n">
        <v>5</v>
      </c>
      <c r="B16" s="180" t="s">
        <v>825</v>
      </c>
      <c r="D16" s="184"/>
      <c r="E16" s="190" t="s">
        <v>831</v>
      </c>
    </row>
    <row r="17" customFormat="false" ht="12.75" hidden="false" customHeight="false" outlineLevel="0" collapsed="false">
      <c r="B17" s="181"/>
      <c r="C17" s="189" t="s">
        <v>825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84"/>
      <c r="E18" s="184"/>
    </row>
    <row r="19" customFormat="false" ht="12.75" hidden="false" customHeight="false" outlineLevel="0" collapsed="false">
      <c r="C19" s="184" t="n">
        <v>3</v>
      </c>
      <c r="D19" s="192" t="s">
        <v>231</v>
      </c>
      <c r="E19" s="187"/>
    </row>
    <row r="20" customFormat="false" ht="12.75" hidden="false" customHeight="false" outlineLevel="0" collapsed="false">
      <c r="A20" s="180" t="n">
        <v>7</v>
      </c>
      <c r="B20" s="180" t="s">
        <v>231</v>
      </c>
      <c r="C20" s="184"/>
      <c r="D20" s="132" t="s">
        <v>831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92" t="s">
        <v>231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E22" s="184"/>
    </row>
    <row r="23" customFormat="false" ht="12.75" hidden="false" customHeight="false" outlineLevel="0" collapsed="false">
      <c r="E23" s="184" t="n">
        <v>14</v>
      </c>
      <c r="F23" s="192" t="s">
        <v>54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80" t="s">
        <v>841</v>
      </c>
      <c r="E24" s="184"/>
      <c r="F24" s="190" t="s">
        <v>831</v>
      </c>
    </row>
    <row r="25" customFormat="false" ht="12.75" hidden="false" customHeight="false" outlineLevel="0" collapsed="false">
      <c r="B25" s="181"/>
      <c r="C25" s="189" t="s">
        <v>12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12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830</v>
      </c>
      <c r="C28" s="184"/>
      <c r="D28" s="190" t="s">
        <v>831</v>
      </c>
      <c r="E28" s="184"/>
      <c r="F28" s="184"/>
    </row>
    <row r="29" customFormat="false" ht="12.75" hidden="false" customHeight="false" outlineLevel="0" collapsed="false">
      <c r="B29" s="181"/>
      <c r="C29" s="192" t="s">
        <v>830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12</v>
      </c>
      <c r="F31" s="187"/>
    </row>
    <row r="32" customFormat="false" ht="12.75" hidden="false" customHeight="false" outlineLevel="0" collapsed="false">
      <c r="A32" s="180" t="n">
        <v>13</v>
      </c>
      <c r="B32" s="180" t="s">
        <v>823</v>
      </c>
      <c r="D32" s="184"/>
      <c r="E32" s="132" t="s">
        <v>828</v>
      </c>
      <c r="F32" s="184"/>
    </row>
    <row r="33" customFormat="false" ht="12.75" hidden="false" customHeight="false" outlineLevel="0" collapsed="false">
      <c r="B33" s="181"/>
      <c r="C33" s="189" t="s">
        <v>823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84"/>
      <c r="F34" s="184"/>
    </row>
    <row r="35" customFormat="false" ht="12.75" hidden="false" customHeight="false" outlineLevel="0" collapsed="false">
      <c r="C35" s="184" t="n">
        <v>5</v>
      </c>
      <c r="D35" s="192" t="s">
        <v>337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337</v>
      </c>
      <c r="C36" s="184"/>
      <c r="D36" s="132" t="s">
        <v>831</v>
      </c>
      <c r="F36" s="184"/>
    </row>
    <row r="37" customFormat="false" ht="12.75" hidden="false" customHeight="false" outlineLevel="0" collapsed="false">
      <c r="B37" s="181"/>
      <c r="C37" s="192" t="s">
        <v>337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5" hidden="false" customHeight="false" outlineLevel="0" collapsed="false">
      <c r="F39" s="184" t="n">
        <v>16</v>
      </c>
      <c r="G39" s="228" t="s">
        <v>54</v>
      </c>
      <c r="H39" s="198"/>
    </row>
    <row r="40" s="180" customFormat="true" ht="15" hidden="false" customHeight="false" outlineLevel="0" collapsed="false">
      <c r="A40" s="180" t="n">
        <v>17</v>
      </c>
      <c r="B40" s="180" t="s">
        <v>254</v>
      </c>
      <c r="F40" s="184" t="s">
        <v>845</v>
      </c>
      <c r="G40" s="229" t="s">
        <v>831</v>
      </c>
    </row>
    <row r="41" customFormat="false" ht="12.75" hidden="false" customHeight="false" outlineLevel="0" collapsed="false">
      <c r="B41" s="181" t="n">
        <v>1</v>
      </c>
      <c r="C41" s="200" t="s">
        <v>254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139</v>
      </c>
      <c r="C42" s="190" t="s">
        <v>257</v>
      </c>
      <c r="F42" s="184"/>
    </row>
    <row r="43" customFormat="false" ht="12.75" hidden="false" customHeight="false" outlineLevel="0" collapsed="false">
      <c r="C43" s="184" t="n">
        <v>6</v>
      </c>
      <c r="D43" s="200" t="s">
        <v>254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31</v>
      </c>
      <c r="F44" s="184"/>
    </row>
    <row r="45" customFormat="false" ht="12.75" hidden="false" customHeight="false" outlineLevel="0" collapsed="false">
      <c r="B45" s="181"/>
      <c r="C45" s="203" t="s">
        <v>829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829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29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31</v>
      </c>
      <c r="F48" s="184"/>
    </row>
    <row r="49" customFormat="false" ht="12.75" hidden="false" customHeight="false" outlineLevel="0" collapsed="false">
      <c r="B49" s="181"/>
      <c r="C49" s="200" t="s">
        <v>118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118</v>
      </c>
      <c r="C50" s="181"/>
      <c r="D50" s="184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29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28</v>
      </c>
      <c r="E52" s="184"/>
      <c r="F52" s="184"/>
    </row>
    <row r="53" customFormat="false" ht="12.75" hidden="false" customHeight="false" outlineLevel="0" collapsed="false">
      <c r="B53" s="181"/>
      <c r="C53" s="203" t="s">
        <v>29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846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29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31</v>
      </c>
    </row>
    <row r="57" customFormat="false" ht="12.75" hidden="false" customHeight="false" outlineLevel="0" collapsed="false">
      <c r="B57" s="181"/>
      <c r="C57" s="200" t="s">
        <v>93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93</v>
      </c>
      <c r="C58" s="181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95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28</v>
      </c>
      <c r="E60" s="184"/>
    </row>
    <row r="61" customFormat="false" ht="12.75" hidden="false" customHeight="false" outlineLevel="0" collapsed="false">
      <c r="B61" s="181"/>
      <c r="C61" s="203" t="s">
        <v>195</v>
      </c>
      <c r="D61" s="230"/>
      <c r="E61" s="184"/>
    </row>
    <row r="62" customFormat="false" ht="12.75" hidden="false" customHeight="false" outlineLevel="0" collapsed="false">
      <c r="A62" s="180" t="n">
        <v>28</v>
      </c>
      <c r="B62" s="201" t="s">
        <v>195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105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95" t="s">
        <v>831</v>
      </c>
    </row>
    <row r="65" customFormat="false" ht="12.75" hidden="false" customHeight="false" outlineLevel="0" collapsed="false">
      <c r="B65" s="181"/>
      <c r="C65" s="200" t="s">
        <v>67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67</v>
      </c>
      <c r="C66" s="181"/>
      <c r="D66" s="184"/>
    </row>
    <row r="67" customFormat="false" ht="12.75" hidden="false" customHeight="false" outlineLevel="0" collapsed="false">
      <c r="C67" s="184" t="n">
        <v>9</v>
      </c>
      <c r="D67" s="203" t="s">
        <v>105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31</v>
      </c>
    </row>
    <row r="69" customFormat="false" ht="12.75" hidden="false" customHeight="false" outlineLevel="0" collapsed="false">
      <c r="B69" s="181"/>
      <c r="C69" s="203" t="s">
        <v>105</v>
      </c>
    </row>
    <row r="70" customFormat="false" ht="12.75" hidden="false" customHeight="false" outlineLevel="0" collapsed="false">
      <c r="A70" s="180" t="n">
        <v>32</v>
      </c>
      <c r="B70" s="201" t="s">
        <v>847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A72" s="205"/>
      <c r="B72" s="205"/>
      <c r="C72" s="226"/>
      <c r="D72" s="226"/>
      <c r="E72" s="198"/>
      <c r="F72" s="198"/>
      <c r="G72" s="198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5"/>
      <c r="B74" s="205"/>
      <c r="C74" s="132" t="s">
        <v>835</v>
      </c>
      <c r="D74" s="210"/>
      <c r="E74" s="132" t="s">
        <v>453</v>
      </c>
      <c r="G74" s="132" t="s">
        <v>452</v>
      </c>
    </row>
    <row r="75" s="180" customFormat="true" ht="12.75" hidden="false" customHeight="false" outlineLevel="0" collapsed="false">
      <c r="A75" s="205"/>
      <c r="B75" s="205"/>
    </row>
    <row r="76" s="180" customFormat="tru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0.7"/>
    <col collapsed="false" customWidth="true" hidden="false" outlineLevel="0" max="4" min="3" style="2" width="15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848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customFormat="false" ht="12.75" hidden="false" customHeight="false" outlineLevel="0" collapsed="false">
      <c r="A8" s="2" t="n">
        <v>1</v>
      </c>
      <c r="B8" s="231" t="s">
        <v>850</v>
      </c>
    </row>
    <row r="9" customFormat="false" ht="12.75" hidden="false" customHeight="false" outlineLevel="0" collapsed="false">
      <c r="B9" s="232"/>
      <c r="C9" s="233" t="s">
        <v>850</v>
      </c>
      <c r="D9" s="234"/>
    </row>
    <row r="10" customFormat="false" ht="12.75" hidden="false" customHeight="false" outlineLevel="0" collapsed="false">
      <c r="A10" s="2" t="n">
        <v>2</v>
      </c>
      <c r="B10" s="235" t="s">
        <v>822</v>
      </c>
      <c r="C10" s="232"/>
    </row>
    <row r="11" customFormat="false" ht="12.75" hidden="false" customHeight="false" outlineLevel="0" collapsed="false">
      <c r="C11" s="236" t="n">
        <v>3</v>
      </c>
      <c r="D11" s="237" t="s">
        <v>850</v>
      </c>
      <c r="E11" s="208"/>
    </row>
    <row r="12" customFormat="false" ht="12.75" hidden="false" customHeight="false" outlineLevel="0" collapsed="false">
      <c r="A12" s="2" t="n">
        <v>3</v>
      </c>
      <c r="B12" s="180" t="s">
        <v>851</v>
      </c>
      <c r="C12" s="236"/>
      <c r="D12" s="238" t="s">
        <v>852</v>
      </c>
    </row>
    <row r="13" customFormat="false" ht="12.75" hidden="false" customHeight="false" outlineLevel="0" collapsed="false">
      <c r="B13" s="232"/>
      <c r="C13" s="239" t="s">
        <v>851</v>
      </c>
      <c r="D13" s="236"/>
    </row>
    <row r="14" customFormat="false" ht="12.75" hidden="false" customHeight="false" outlineLevel="0" collapsed="false">
      <c r="A14" s="2" t="n">
        <v>4</v>
      </c>
      <c r="B14" s="235" t="s">
        <v>822</v>
      </c>
      <c r="D14" s="236"/>
    </row>
    <row r="15" customFormat="false" ht="12.75" hidden="false" customHeight="false" outlineLevel="0" collapsed="false">
      <c r="D15" s="236" t="n">
        <v>19</v>
      </c>
      <c r="E15" s="240"/>
      <c r="F15" s="54"/>
    </row>
    <row r="16" customFormat="false" ht="12.75" hidden="false" customHeight="false" outlineLevel="0" collapsed="false">
      <c r="A16" s="2" t="n">
        <v>5</v>
      </c>
      <c r="B16" s="180" t="s">
        <v>853</v>
      </c>
      <c r="D16" s="236"/>
      <c r="E16" s="238"/>
    </row>
    <row r="17" customFormat="false" ht="12.75" hidden="false" customHeight="false" outlineLevel="0" collapsed="false">
      <c r="B17" s="232"/>
      <c r="C17" s="208" t="s">
        <v>853</v>
      </c>
      <c r="D17" s="236"/>
      <c r="E17" s="236"/>
    </row>
    <row r="18" customFormat="false" ht="12.75" hidden="false" customHeight="false" outlineLevel="0" collapsed="false">
      <c r="A18" s="2" t="n">
        <v>6</v>
      </c>
      <c r="B18" s="235" t="s">
        <v>822</v>
      </c>
      <c r="C18" s="232"/>
      <c r="D18" s="236"/>
      <c r="E18" s="236"/>
    </row>
    <row r="19" customFormat="false" ht="12.75" hidden="false" customHeight="false" outlineLevel="0" collapsed="false">
      <c r="C19" s="236" t="n">
        <v>4</v>
      </c>
      <c r="D19" s="239" t="s">
        <v>854</v>
      </c>
      <c r="E19" s="236"/>
    </row>
    <row r="20" customFormat="false" ht="12.75" hidden="false" customHeight="false" outlineLevel="0" collapsed="false">
      <c r="A20" s="2" t="n">
        <v>7</v>
      </c>
      <c r="B20" s="180" t="s">
        <v>854</v>
      </c>
      <c r="C20" s="236"/>
      <c r="D20" s="241" t="s">
        <v>855</v>
      </c>
      <c r="E20" s="236"/>
    </row>
    <row r="21" customFormat="false" ht="12.75" hidden="false" customHeight="false" outlineLevel="0" collapsed="false">
      <c r="B21" s="232"/>
      <c r="C21" s="239" t="s">
        <v>854</v>
      </c>
      <c r="E21" s="236"/>
    </row>
    <row r="22" customFormat="false" ht="12.75" hidden="false" customHeight="false" outlineLevel="0" collapsed="false">
      <c r="A22" s="2" t="n">
        <v>8</v>
      </c>
      <c r="B22" s="235" t="s">
        <v>822</v>
      </c>
      <c r="E22" s="236"/>
    </row>
    <row r="23" customFormat="false" ht="12.75" hidden="false" customHeight="false" outlineLevel="0" collapsed="false">
      <c r="E23" s="236" t="n">
        <v>27</v>
      </c>
      <c r="F23" s="240"/>
      <c r="G23" s="54"/>
      <c r="K23" s="2" t="s">
        <v>156</v>
      </c>
    </row>
    <row r="24" customFormat="false" ht="12.75" hidden="false" customHeight="false" outlineLevel="0" collapsed="false">
      <c r="A24" s="2" t="n">
        <v>9</v>
      </c>
      <c r="B24" s="180" t="s">
        <v>856</v>
      </c>
      <c r="E24" s="236"/>
      <c r="F24" s="238"/>
    </row>
    <row r="25" customFormat="false" ht="12.75" hidden="false" customHeight="false" outlineLevel="0" collapsed="false">
      <c r="B25" s="232"/>
      <c r="C25" s="208" t="s">
        <v>856</v>
      </c>
      <c r="E25" s="236"/>
      <c r="F25" s="236"/>
    </row>
    <row r="26" customFormat="false" ht="12.75" hidden="false" customHeight="false" outlineLevel="0" collapsed="false">
      <c r="A26" s="2" t="n">
        <v>10</v>
      </c>
      <c r="B26" s="235" t="s">
        <v>822</v>
      </c>
      <c r="C26" s="232"/>
      <c r="E26" s="236"/>
      <c r="F26" s="236"/>
    </row>
    <row r="27" customFormat="false" ht="12.75" hidden="false" customHeight="false" outlineLevel="0" collapsed="false">
      <c r="C27" s="236" t="n">
        <v>5</v>
      </c>
      <c r="D27" s="240" t="s">
        <v>857</v>
      </c>
      <c r="E27" s="236"/>
      <c r="F27" s="236"/>
    </row>
    <row r="28" customFormat="false" ht="12.75" hidden="false" customHeight="false" outlineLevel="0" collapsed="false">
      <c r="A28" s="2" t="n">
        <v>11</v>
      </c>
      <c r="B28" s="180" t="s">
        <v>857</v>
      </c>
      <c r="C28" s="236"/>
      <c r="D28" s="238" t="s">
        <v>858</v>
      </c>
      <c r="E28" s="236"/>
      <c r="F28" s="236"/>
    </row>
    <row r="29" customFormat="false" ht="12.75" hidden="false" customHeight="false" outlineLevel="0" collapsed="false">
      <c r="B29" s="232"/>
      <c r="C29" s="239" t="s">
        <v>857</v>
      </c>
      <c r="D29" s="236"/>
      <c r="E29" s="236"/>
      <c r="F29" s="236"/>
    </row>
    <row r="30" customFormat="false" ht="12.75" hidden="false" customHeight="false" outlineLevel="0" collapsed="false">
      <c r="A30" s="2" t="n">
        <v>12</v>
      </c>
      <c r="B30" s="235" t="s">
        <v>822</v>
      </c>
      <c r="D30" s="236"/>
      <c r="E30" s="236"/>
      <c r="F30" s="236"/>
    </row>
    <row r="31" customFormat="false" ht="12.75" hidden="false" customHeight="false" outlineLevel="0" collapsed="false">
      <c r="D31" s="236" t="n">
        <v>20</v>
      </c>
      <c r="E31" s="239"/>
      <c r="F31" s="236"/>
    </row>
    <row r="32" customFormat="false" ht="12.75" hidden="false" customHeight="false" outlineLevel="0" collapsed="false">
      <c r="A32" s="2" t="n">
        <v>13</v>
      </c>
      <c r="B32" s="180" t="s">
        <v>859</v>
      </c>
      <c r="D32" s="236"/>
      <c r="E32" s="241"/>
      <c r="F32" s="236"/>
    </row>
    <row r="33" customFormat="false" ht="12.75" hidden="false" customHeight="false" outlineLevel="0" collapsed="false">
      <c r="B33" s="232"/>
      <c r="C33" s="208" t="s">
        <v>859</v>
      </c>
      <c r="D33" s="236"/>
      <c r="F33" s="236"/>
    </row>
    <row r="34" customFormat="false" ht="12.75" hidden="false" customHeight="false" outlineLevel="0" collapsed="false">
      <c r="A34" s="2" t="n">
        <v>14</v>
      </c>
      <c r="B34" s="235" t="s">
        <v>822</v>
      </c>
      <c r="C34" s="232"/>
      <c r="D34" s="236"/>
      <c r="F34" s="236"/>
    </row>
    <row r="35" customFormat="false" ht="12.75" hidden="false" customHeight="false" outlineLevel="0" collapsed="false">
      <c r="C35" s="236" t="n">
        <v>6</v>
      </c>
      <c r="D35" s="240" t="s">
        <v>859</v>
      </c>
      <c r="F35" s="236"/>
    </row>
    <row r="36" customFormat="false" ht="12.75" hidden="false" customHeight="false" outlineLevel="0" collapsed="false">
      <c r="A36" s="2" t="n">
        <v>15</v>
      </c>
      <c r="B36" s="180" t="s">
        <v>860</v>
      </c>
      <c r="C36" s="236"/>
      <c r="D36" s="241" t="s">
        <v>861</v>
      </c>
      <c r="F36" s="236"/>
    </row>
    <row r="37" customFormat="false" ht="12.75" hidden="false" customHeight="false" outlineLevel="0" collapsed="false">
      <c r="B37" s="232"/>
      <c r="C37" s="239" t="s">
        <v>860</v>
      </c>
      <c r="F37" s="236"/>
    </row>
    <row r="38" customFormat="false" ht="12.75" hidden="false" customHeight="false" outlineLevel="0" collapsed="false">
      <c r="A38" s="2" t="n">
        <v>16</v>
      </c>
      <c r="B38" s="235" t="s">
        <v>822</v>
      </c>
      <c r="F38" s="236"/>
    </row>
    <row r="39" customFormat="false" ht="12.75" hidden="false" customHeight="false" outlineLevel="0" collapsed="false">
      <c r="F39" s="236" t="n">
        <v>31</v>
      </c>
      <c r="G39" s="242"/>
      <c r="H39" s="54"/>
    </row>
    <row r="40" customFormat="false" ht="12.75" hidden="false" customHeight="false" outlineLevel="0" collapsed="false">
      <c r="A40" s="2" t="n">
        <v>17</v>
      </c>
      <c r="B40" s="180" t="s">
        <v>862</v>
      </c>
      <c r="F40" s="54"/>
      <c r="G40" s="243"/>
    </row>
    <row r="41" customFormat="false" ht="12.75" hidden="false" customHeight="false" outlineLevel="0" collapsed="false">
      <c r="B41" s="232"/>
      <c r="C41" s="208" t="s">
        <v>862</v>
      </c>
      <c r="F41" s="236"/>
    </row>
    <row r="42" customFormat="false" ht="12.75" hidden="false" customHeight="false" outlineLevel="0" collapsed="false">
      <c r="A42" s="2" t="n">
        <v>18</v>
      </c>
      <c r="B42" s="235" t="s">
        <v>822</v>
      </c>
      <c r="C42" s="232"/>
      <c r="F42" s="236"/>
    </row>
    <row r="43" customFormat="false" ht="12.75" hidden="false" customHeight="false" outlineLevel="0" collapsed="false">
      <c r="C43" s="236" t="n">
        <v>7</v>
      </c>
      <c r="D43" s="239" t="s">
        <v>863</v>
      </c>
      <c r="F43" s="236"/>
    </row>
    <row r="44" customFormat="false" ht="12.75" hidden="false" customHeight="false" outlineLevel="0" collapsed="false">
      <c r="A44" s="2" t="n">
        <v>19</v>
      </c>
      <c r="B44" s="180" t="s">
        <v>863</v>
      </c>
      <c r="C44" s="236"/>
      <c r="D44" s="238" t="s">
        <v>864</v>
      </c>
      <c r="F44" s="236"/>
    </row>
    <row r="45" customFormat="false" ht="12.75" hidden="false" customHeight="false" outlineLevel="0" collapsed="false">
      <c r="B45" s="232"/>
      <c r="C45" s="239" t="s">
        <v>863</v>
      </c>
      <c r="D45" s="236"/>
      <c r="F45" s="236"/>
    </row>
    <row r="46" customFormat="false" ht="12.75" hidden="false" customHeight="false" outlineLevel="0" collapsed="false">
      <c r="A46" s="2" t="n">
        <v>20</v>
      </c>
      <c r="B46" s="235" t="s">
        <v>822</v>
      </c>
      <c r="D46" s="236"/>
      <c r="F46" s="236"/>
    </row>
    <row r="47" customFormat="false" ht="12.75" hidden="false" customHeight="false" outlineLevel="0" collapsed="false">
      <c r="D47" s="236" t="n">
        <v>21</v>
      </c>
      <c r="E47" s="240"/>
      <c r="F47" s="236"/>
    </row>
    <row r="48" customFormat="false" ht="12.75" hidden="false" customHeight="false" outlineLevel="0" collapsed="false">
      <c r="A48" s="2" t="n">
        <v>21</v>
      </c>
      <c r="B48" s="180" t="s">
        <v>865</v>
      </c>
      <c r="D48" s="236"/>
      <c r="E48" s="238"/>
      <c r="F48" s="236"/>
    </row>
    <row r="49" customFormat="false" ht="12.75" hidden="false" customHeight="false" outlineLevel="0" collapsed="false">
      <c r="B49" s="232"/>
      <c r="C49" s="208" t="s">
        <v>865</v>
      </c>
      <c r="D49" s="236"/>
      <c r="E49" s="236"/>
      <c r="F49" s="236"/>
    </row>
    <row r="50" customFormat="false" ht="12.75" hidden="false" customHeight="false" outlineLevel="0" collapsed="false">
      <c r="A50" s="2" t="n">
        <v>22</v>
      </c>
      <c r="B50" s="235" t="s">
        <v>822</v>
      </c>
      <c r="C50" s="232"/>
      <c r="D50" s="236"/>
      <c r="E50" s="236"/>
      <c r="F50" s="236"/>
    </row>
    <row r="51" customFormat="false" ht="12.75" hidden="false" customHeight="false" outlineLevel="0" collapsed="false">
      <c r="C51" s="236" t="n">
        <v>8</v>
      </c>
      <c r="D51" s="208" t="s">
        <v>865</v>
      </c>
      <c r="E51" s="236"/>
      <c r="F51" s="236"/>
    </row>
    <row r="52" customFormat="false" ht="12.75" hidden="false" customHeight="false" outlineLevel="0" collapsed="false">
      <c r="A52" s="2" t="n">
        <v>23</v>
      </c>
      <c r="B52" s="180" t="s">
        <v>866</v>
      </c>
      <c r="C52" s="236"/>
      <c r="D52" s="241" t="s">
        <v>867</v>
      </c>
      <c r="E52" s="236"/>
      <c r="F52" s="236"/>
    </row>
    <row r="53" customFormat="false" ht="12.75" hidden="false" customHeight="false" outlineLevel="0" collapsed="false">
      <c r="B53" s="232"/>
      <c r="C53" s="239" t="s">
        <v>866</v>
      </c>
      <c r="E53" s="236"/>
      <c r="F53" s="236"/>
      <c r="I53" s="2" t="s">
        <v>156</v>
      </c>
    </row>
    <row r="54" customFormat="false" ht="12.75" hidden="false" customHeight="false" outlineLevel="0" collapsed="false">
      <c r="A54" s="2" t="n">
        <v>24</v>
      </c>
      <c r="B54" s="235" t="s">
        <v>822</v>
      </c>
      <c r="E54" s="236"/>
      <c r="F54" s="236"/>
    </row>
    <row r="55" customFormat="false" ht="12.75" hidden="false" customHeight="false" outlineLevel="0" collapsed="false">
      <c r="E55" s="236" t="n">
        <v>28</v>
      </c>
      <c r="F55" s="208"/>
      <c r="G55" s="244"/>
    </row>
    <row r="56" customFormat="false" ht="12.75" hidden="false" customHeight="false" outlineLevel="0" collapsed="false">
      <c r="A56" s="2" t="n">
        <v>25</v>
      </c>
      <c r="B56" s="180" t="s">
        <v>868</v>
      </c>
      <c r="E56" s="236"/>
      <c r="F56" s="245"/>
    </row>
    <row r="57" customFormat="false" ht="12.75" hidden="false" customHeight="false" outlineLevel="0" collapsed="false">
      <c r="B57" s="232"/>
      <c r="C57" s="208" t="s">
        <v>868</v>
      </c>
      <c r="E57" s="236"/>
    </row>
    <row r="58" customFormat="false" ht="12.75" hidden="false" customHeight="false" outlineLevel="0" collapsed="false">
      <c r="A58" s="2" t="n">
        <v>26</v>
      </c>
      <c r="B58" s="235" t="s">
        <v>822</v>
      </c>
      <c r="C58" s="232"/>
      <c r="E58" s="236"/>
    </row>
    <row r="59" customFormat="false" ht="12.75" hidden="false" customHeight="false" outlineLevel="0" collapsed="false">
      <c r="C59" s="236" t="n">
        <v>9</v>
      </c>
      <c r="D59" s="239" t="s">
        <v>869</v>
      </c>
      <c r="E59" s="236"/>
    </row>
    <row r="60" customFormat="false" ht="12.75" hidden="false" customHeight="false" outlineLevel="0" collapsed="false">
      <c r="A60" s="2" t="n">
        <v>27</v>
      </c>
      <c r="B60" s="180" t="s">
        <v>869</v>
      </c>
      <c r="C60" s="236"/>
      <c r="D60" s="238" t="s">
        <v>73</v>
      </c>
      <c r="E60" s="236"/>
    </row>
    <row r="61" customFormat="false" ht="12.75" hidden="false" customHeight="false" outlineLevel="0" collapsed="false">
      <c r="B61" s="232"/>
      <c r="C61" s="239" t="s">
        <v>869</v>
      </c>
      <c r="D61" s="236"/>
      <c r="E61" s="54"/>
      <c r="F61" s="244"/>
    </row>
    <row r="62" customFormat="false" ht="12.75" hidden="false" customHeight="false" outlineLevel="0" collapsed="false">
      <c r="A62" s="2" t="n">
        <v>28</v>
      </c>
      <c r="B62" s="235" t="s">
        <v>822</v>
      </c>
      <c r="D62" s="236"/>
      <c r="E62" s="208"/>
      <c r="F62" s="244"/>
    </row>
    <row r="63" customFormat="false" ht="12.75" hidden="false" customHeight="false" outlineLevel="0" collapsed="false">
      <c r="D63" s="236" t="n">
        <v>22</v>
      </c>
      <c r="E63" s="245"/>
      <c r="F63" s="54"/>
    </row>
    <row r="64" customFormat="false" ht="12.75" hidden="false" customHeight="false" outlineLevel="0" collapsed="false">
      <c r="A64" s="2" t="n">
        <v>29</v>
      </c>
      <c r="B64" s="180" t="s">
        <v>870</v>
      </c>
      <c r="D64" s="236"/>
    </row>
    <row r="65" customFormat="false" ht="12.75" hidden="false" customHeight="false" outlineLevel="0" collapsed="false">
      <c r="B65" s="232"/>
      <c r="C65" s="208" t="s">
        <v>870</v>
      </c>
      <c r="D65" s="236"/>
    </row>
    <row r="66" customFormat="false" ht="12.75" hidden="false" customHeight="false" outlineLevel="0" collapsed="false">
      <c r="A66" s="2" t="n">
        <v>30</v>
      </c>
      <c r="B66" s="235" t="s">
        <v>822</v>
      </c>
      <c r="C66" s="232"/>
      <c r="D66" s="236"/>
    </row>
    <row r="67" customFormat="false" ht="12.75" hidden="false" customHeight="false" outlineLevel="0" collapsed="false">
      <c r="C67" s="236" t="n">
        <v>10</v>
      </c>
      <c r="D67" s="246" t="s">
        <v>871</v>
      </c>
    </row>
    <row r="68" customFormat="false" ht="12.75" hidden="false" customHeight="false" outlineLevel="0" collapsed="false">
      <c r="A68" s="2" t="n">
        <v>31</v>
      </c>
      <c r="B68" s="180" t="s">
        <v>872</v>
      </c>
      <c r="C68" s="236"/>
      <c r="D68" s="241" t="s">
        <v>873</v>
      </c>
      <c r="F68" s="54"/>
    </row>
    <row r="69" customFormat="false" ht="12.75" hidden="false" customHeight="false" outlineLevel="0" collapsed="false">
      <c r="B69" s="232" t="n">
        <v>1</v>
      </c>
      <c r="C69" s="246" t="s">
        <v>871</v>
      </c>
      <c r="D69" s="244"/>
      <c r="F69" s="54"/>
    </row>
    <row r="70" customFormat="false" ht="12.75" hidden="false" customHeight="false" outlineLevel="0" collapsed="false">
      <c r="A70" s="2" t="n">
        <v>32</v>
      </c>
      <c r="B70" s="201" t="s">
        <v>871</v>
      </c>
      <c r="C70" s="189" t="s">
        <v>874</v>
      </c>
      <c r="F70" s="211"/>
    </row>
    <row r="71" customFormat="false" ht="12.75" hidden="false" customHeight="false" outlineLevel="0" collapsed="false">
      <c r="F71" s="54"/>
      <c r="H71" s="2" t="s">
        <v>156</v>
      </c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  <c r="C74" s="54"/>
    </row>
    <row r="76" customFormat="false" ht="12.75" hidden="false" customHeight="false" outlineLevel="0" collapsed="false">
      <c r="A76" s="2" t="n">
        <v>33</v>
      </c>
      <c r="B76" s="180" t="s">
        <v>875</v>
      </c>
    </row>
    <row r="77" customFormat="false" ht="12.75" hidden="false" customHeight="false" outlineLevel="0" collapsed="false">
      <c r="B77" s="232" t="n">
        <v>2</v>
      </c>
      <c r="C77" s="247" t="s">
        <v>876</v>
      </c>
    </row>
    <row r="78" customFormat="false" ht="12.75" hidden="false" customHeight="false" outlineLevel="0" collapsed="false">
      <c r="A78" s="2" t="n">
        <v>34</v>
      </c>
      <c r="B78" s="201" t="s">
        <v>876</v>
      </c>
      <c r="C78" s="238" t="s">
        <v>877</v>
      </c>
    </row>
    <row r="79" customFormat="false" ht="12.75" hidden="false" customHeight="false" outlineLevel="0" collapsed="false">
      <c r="C79" s="236" t="n">
        <v>11</v>
      </c>
      <c r="D79" s="247" t="s">
        <v>876</v>
      </c>
      <c r="E79" s="54"/>
    </row>
    <row r="80" customFormat="false" ht="12.75" hidden="false" customHeight="false" outlineLevel="0" collapsed="false">
      <c r="A80" s="2" t="n">
        <v>35</v>
      </c>
      <c r="B80" s="248" t="s">
        <v>822</v>
      </c>
      <c r="C80" s="236"/>
      <c r="D80" s="238" t="s">
        <v>445</v>
      </c>
    </row>
    <row r="81" customFormat="false" ht="12.75" hidden="false" customHeight="false" outlineLevel="0" collapsed="false">
      <c r="B81" s="232"/>
      <c r="C81" s="249" t="s">
        <v>878</v>
      </c>
      <c r="D81" s="236"/>
    </row>
    <row r="82" customFormat="false" ht="12.75" hidden="false" customHeight="false" outlineLevel="0" collapsed="false">
      <c r="A82" s="2" t="n">
        <v>36</v>
      </c>
      <c r="B82" s="201" t="s">
        <v>878</v>
      </c>
      <c r="D82" s="236"/>
    </row>
    <row r="83" customFormat="false" ht="12.75" hidden="false" customHeight="false" outlineLevel="0" collapsed="false">
      <c r="D83" s="236" t="n">
        <v>23</v>
      </c>
      <c r="E83" s="250"/>
      <c r="F83" s="54"/>
    </row>
    <row r="84" customFormat="false" ht="12.75" hidden="false" customHeight="false" outlineLevel="0" collapsed="false">
      <c r="A84" s="2" t="n">
        <v>37</v>
      </c>
      <c r="B84" s="248" t="s">
        <v>822</v>
      </c>
      <c r="D84" s="236"/>
      <c r="E84" s="238"/>
    </row>
    <row r="85" customFormat="false" ht="12.75" hidden="false" customHeight="false" outlineLevel="0" collapsed="false">
      <c r="B85" s="232"/>
      <c r="C85" s="250" t="s">
        <v>879</v>
      </c>
      <c r="D85" s="54"/>
      <c r="E85" s="251"/>
    </row>
    <row r="86" customFormat="false" ht="12.75" hidden="false" customHeight="false" outlineLevel="0" collapsed="false">
      <c r="A86" s="2" t="n">
        <v>38</v>
      </c>
      <c r="B86" s="201" t="s">
        <v>879</v>
      </c>
      <c r="C86" s="232"/>
      <c r="D86" s="236"/>
      <c r="E86" s="236"/>
    </row>
    <row r="87" customFormat="false" ht="12.75" hidden="false" customHeight="false" outlineLevel="0" collapsed="false">
      <c r="C87" s="236" t="n">
        <v>12</v>
      </c>
      <c r="D87" s="250" t="s">
        <v>879</v>
      </c>
      <c r="E87" s="236"/>
    </row>
    <row r="88" customFormat="false" ht="12.75" hidden="false" customHeight="false" outlineLevel="0" collapsed="false">
      <c r="A88" s="2" t="n">
        <v>39</v>
      </c>
      <c r="B88" s="248" t="s">
        <v>822</v>
      </c>
      <c r="C88" s="236"/>
      <c r="D88" s="241" t="s">
        <v>880</v>
      </c>
      <c r="E88" s="236"/>
    </row>
    <row r="89" customFormat="false" ht="12.75" hidden="false" customHeight="false" outlineLevel="0" collapsed="false">
      <c r="B89" s="232"/>
      <c r="C89" s="249" t="s">
        <v>881</v>
      </c>
      <c r="E89" s="236"/>
    </row>
    <row r="90" customFormat="false" ht="12.75" hidden="false" customHeight="false" outlineLevel="0" collapsed="false">
      <c r="A90" s="2" t="n">
        <v>40</v>
      </c>
      <c r="B90" s="201" t="s">
        <v>881</v>
      </c>
      <c r="E90" s="236"/>
    </row>
    <row r="91" customFormat="false" ht="12.75" hidden="false" customHeight="false" outlineLevel="0" collapsed="false">
      <c r="E91" s="236" t="n">
        <v>29</v>
      </c>
      <c r="F91" s="250"/>
      <c r="G91" s="54"/>
    </row>
    <row r="92" customFormat="false" ht="12.75" hidden="false" customHeight="false" outlineLevel="0" collapsed="false">
      <c r="A92" s="2" t="n">
        <v>41</v>
      </c>
      <c r="B92" s="248" t="s">
        <v>822</v>
      </c>
      <c r="C92" s="252"/>
      <c r="E92" s="236"/>
      <c r="F92" s="174"/>
    </row>
    <row r="93" customFormat="false" ht="12.75" hidden="false" customHeight="false" outlineLevel="0" collapsed="false">
      <c r="B93" s="232"/>
      <c r="C93" s="250" t="s">
        <v>882</v>
      </c>
      <c r="D93" s="54"/>
      <c r="E93" s="236"/>
      <c r="F93" s="236"/>
    </row>
    <row r="94" customFormat="false" ht="12.75" hidden="false" customHeight="false" outlineLevel="0" collapsed="false">
      <c r="A94" s="2" t="n">
        <v>42</v>
      </c>
      <c r="B94" s="201" t="s">
        <v>882</v>
      </c>
      <c r="C94" s="232"/>
      <c r="E94" s="236"/>
      <c r="F94" s="236"/>
    </row>
    <row r="95" customFormat="false" ht="12.75" hidden="false" customHeight="false" outlineLevel="0" collapsed="false">
      <c r="C95" s="236" t="n">
        <v>13</v>
      </c>
      <c r="D95" s="250" t="s">
        <v>883</v>
      </c>
      <c r="E95" s="54"/>
      <c r="F95" s="251"/>
    </row>
    <row r="96" customFormat="false" ht="12.75" hidden="false" customHeight="false" outlineLevel="0" collapsed="false">
      <c r="A96" s="2" t="n">
        <v>43</v>
      </c>
      <c r="B96" s="248" t="s">
        <v>822</v>
      </c>
      <c r="C96" s="236"/>
      <c r="D96" s="238" t="s">
        <v>340</v>
      </c>
      <c r="E96" s="236"/>
      <c r="F96" s="236"/>
    </row>
    <row r="97" customFormat="false" ht="12.75" hidden="false" customHeight="false" outlineLevel="0" collapsed="false">
      <c r="B97" s="232"/>
      <c r="C97" s="249" t="s">
        <v>883</v>
      </c>
      <c r="D97" s="236"/>
      <c r="E97" s="236"/>
      <c r="F97" s="236"/>
    </row>
    <row r="98" customFormat="false" ht="12.75" hidden="false" customHeight="false" outlineLevel="0" collapsed="false">
      <c r="A98" s="2" t="n">
        <v>44</v>
      </c>
      <c r="B98" s="201" t="s">
        <v>883</v>
      </c>
      <c r="D98" s="236"/>
      <c r="E98" s="236"/>
      <c r="F98" s="236"/>
    </row>
    <row r="99" customFormat="false" ht="12.75" hidden="false" customHeight="false" outlineLevel="0" collapsed="false">
      <c r="D99" s="236" t="n">
        <v>24</v>
      </c>
      <c r="E99" s="250"/>
      <c r="F99" s="251"/>
    </row>
    <row r="100" customFormat="false" ht="12.75" hidden="false" customHeight="false" outlineLevel="0" collapsed="false">
      <c r="A100" s="2" t="n">
        <v>45</v>
      </c>
      <c r="B100" s="248" t="s">
        <v>822</v>
      </c>
      <c r="D100" s="236"/>
      <c r="E100" s="241"/>
      <c r="F100" s="236"/>
    </row>
    <row r="101" s="2" customFormat="true" ht="12.75" hidden="false" customHeight="false" outlineLevel="0" collapsed="false">
      <c r="B101" s="232"/>
      <c r="C101" s="253" t="s">
        <v>884</v>
      </c>
      <c r="D101" s="236"/>
      <c r="E101" s="54"/>
      <c r="F101" s="236"/>
    </row>
    <row r="102" s="2" customFormat="true" ht="12.75" hidden="false" customHeight="false" outlineLevel="0" collapsed="false">
      <c r="A102" s="2" t="n">
        <v>46</v>
      </c>
      <c r="B102" s="254" t="s">
        <v>884</v>
      </c>
      <c r="C102" s="232"/>
      <c r="D102" s="236"/>
      <c r="F102" s="236"/>
    </row>
    <row r="103" customFormat="false" ht="12.75" hidden="false" customHeight="false" outlineLevel="0" collapsed="false">
      <c r="C103" s="236" t="n">
        <v>14</v>
      </c>
      <c r="D103" s="249" t="s">
        <v>885</v>
      </c>
      <c r="F103" s="236"/>
    </row>
    <row r="104" customFormat="false" ht="12.75" hidden="false" customHeight="false" outlineLevel="0" collapsed="false">
      <c r="A104" s="2" t="n">
        <v>47</v>
      </c>
      <c r="B104" s="248" t="s">
        <v>822</v>
      </c>
      <c r="C104" s="236"/>
      <c r="D104" s="241" t="s">
        <v>886</v>
      </c>
      <c r="F104" s="236"/>
    </row>
    <row r="105" customFormat="false" ht="12.75" hidden="false" customHeight="false" outlineLevel="0" collapsed="false">
      <c r="B105" s="232"/>
      <c r="C105" s="249" t="s">
        <v>885</v>
      </c>
      <c r="F105" s="236"/>
    </row>
    <row r="106" customFormat="false" ht="12.75" hidden="false" customHeight="false" outlineLevel="0" collapsed="false">
      <c r="A106" s="2" t="n">
        <v>48</v>
      </c>
      <c r="B106" s="201" t="s">
        <v>885</v>
      </c>
      <c r="F106" s="236"/>
    </row>
    <row r="107" customFormat="false" ht="12.75" hidden="false" customHeight="false" outlineLevel="0" collapsed="false">
      <c r="F107" s="54" t="n">
        <v>32</v>
      </c>
      <c r="G107" s="255"/>
      <c r="H107" s="54"/>
    </row>
    <row r="108" customFormat="false" ht="12.75" hidden="false" customHeight="false" outlineLevel="0" collapsed="false">
      <c r="A108" s="2" t="n">
        <v>49</v>
      </c>
      <c r="B108" s="2" t="s">
        <v>822</v>
      </c>
      <c r="F108" s="236"/>
      <c r="G108" s="247"/>
    </row>
    <row r="109" customFormat="false" ht="12.75" hidden="false" customHeight="false" outlineLevel="0" collapsed="false">
      <c r="B109" s="232"/>
      <c r="C109" s="250" t="s">
        <v>887</v>
      </c>
      <c r="D109" s="54"/>
      <c r="F109" s="236"/>
    </row>
    <row r="110" customFormat="false" ht="12.75" hidden="false" customHeight="false" outlineLevel="0" collapsed="false">
      <c r="A110" s="2" t="n">
        <v>50</v>
      </c>
      <c r="B110" s="201" t="s">
        <v>887</v>
      </c>
      <c r="C110" s="232"/>
      <c r="F110" s="236"/>
    </row>
    <row r="111" customFormat="false" ht="12.75" hidden="false" customHeight="false" outlineLevel="0" collapsed="false">
      <c r="C111" s="236" t="n">
        <v>15</v>
      </c>
      <c r="D111" s="250" t="s">
        <v>888</v>
      </c>
      <c r="E111" s="54"/>
      <c r="F111" s="236"/>
    </row>
    <row r="112" customFormat="false" ht="12.75" hidden="false" customHeight="false" outlineLevel="0" collapsed="false">
      <c r="A112" s="2" t="n">
        <v>51</v>
      </c>
      <c r="B112" s="248" t="s">
        <v>822</v>
      </c>
      <c r="C112" s="236"/>
      <c r="D112" s="238" t="s">
        <v>889</v>
      </c>
      <c r="F112" s="236"/>
    </row>
    <row r="113" customFormat="false" ht="12.75" hidden="false" customHeight="false" outlineLevel="0" collapsed="false">
      <c r="B113" s="232"/>
      <c r="C113" s="249" t="s">
        <v>888</v>
      </c>
      <c r="D113" s="236"/>
      <c r="F113" s="236"/>
    </row>
    <row r="114" customFormat="false" ht="12.75" hidden="false" customHeight="false" outlineLevel="0" collapsed="false">
      <c r="A114" s="2" t="n">
        <v>52</v>
      </c>
      <c r="B114" s="201" t="s">
        <v>888</v>
      </c>
      <c r="D114" s="236"/>
      <c r="F114" s="236"/>
    </row>
    <row r="115" customFormat="false" ht="12.75" hidden="false" customHeight="false" outlineLevel="0" collapsed="false">
      <c r="D115" s="236" t="n">
        <v>25</v>
      </c>
      <c r="E115" s="250"/>
      <c r="F115" s="54"/>
      <c r="G115" s="244"/>
      <c r="H115" s="2" t="s">
        <v>156</v>
      </c>
    </row>
    <row r="116" customFormat="false" ht="12.75" hidden="false" customHeight="false" outlineLevel="0" collapsed="false">
      <c r="A116" s="2" t="n">
        <v>53</v>
      </c>
      <c r="B116" s="248" t="s">
        <v>822</v>
      </c>
      <c r="D116" s="236"/>
      <c r="E116" s="238"/>
      <c r="F116" s="236"/>
    </row>
    <row r="117" customFormat="false" ht="12.75" hidden="false" customHeight="false" outlineLevel="0" collapsed="false">
      <c r="B117" s="232"/>
      <c r="C117" s="250" t="s">
        <v>890</v>
      </c>
      <c r="D117" s="54"/>
      <c r="E117" s="251"/>
      <c r="F117" s="236"/>
    </row>
    <row r="118" customFormat="false" ht="12.75" hidden="false" customHeight="false" outlineLevel="0" collapsed="false">
      <c r="A118" s="2" t="n">
        <v>54</v>
      </c>
      <c r="B118" s="201" t="s">
        <v>890</v>
      </c>
      <c r="C118" s="232"/>
      <c r="D118" s="236"/>
      <c r="E118" s="236"/>
      <c r="F118" s="236"/>
    </row>
    <row r="119" customFormat="false" ht="12.75" hidden="false" customHeight="false" outlineLevel="0" collapsed="false">
      <c r="C119" s="236" t="n">
        <v>16</v>
      </c>
      <c r="D119" s="239" t="s">
        <v>890</v>
      </c>
      <c r="E119" s="236"/>
      <c r="F119" s="236"/>
    </row>
    <row r="120" customFormat="false" ht="12.75" hidden="false" customHeight="false" outlineLevel="0" collapsed="false">
      <c r="A120" s="2" t="n">
        <v>55</v>
      </c>
      <c r="B120" s="248" t="s">
        <v>822</v>
      </c>
      <c r="C120" s="236"/>
      <c r="D120" s="241" t="s">
        <v>891</v>
      </c>
      <c r="E120" s="236"/>
      <c r="F120" s="236"/>
    </row>
    <row r="121" customFormat="false" ht="12.75" hidden="false" customHeight="false" outlineLevel="0" collapsed="false">
      <c r="B121" s="232"/>
      <c r="C121" s="249" t="s">
        <v>892</v>
      </c>
      <c r="E121" s="236"/>
      <c r="F121" s="236"/>
    </row>
    <row r="122" customFormat="false" ht="12.75" hidden="false" customHeight="false" outlineLevel="0" collapsed="false">
      <c r="A122" s="2" t="n">
        <v>56</v>
      </c>
      <c r="B122" s="201" t="s">
        <v>892</v>
      </c>
      <c r="E122" s="236"/>
      <c r="F122" s="236"/>
    </row>
    <row r="123" customFormat="false" ht="12.75" hidden="false" customHeight="false" outlineLevel="0" collapsed="false">
      <c r="E123" s="236" t="n">
        <v>30</v>
      </c>
      <c r="F123" s="256"/>
    </row>
    <row r="124" customFormat="false" ht="12.75" hidden="false" customHeight="false" outlineLevel="0" collapsed="false">
      <c r="A124" s="2" t="n">
        <v>57</v>
      </c>
      <c r="B124" s="248" t="s">
        <v>822</v>
      </c>
      <c r="E124" s="236"/>
      <c r="F124" s="241"/>
    </row>
    <row r="125" customFormat="false" ht="12.75" hidden="false" customHeight="false" outlineLevel="0" collapsed="false">
      <c r="B125" s="232"/>
      <c r="C125" s="250" t="s">
        <v>893</v>
      </c>
      <c r="D125" s="54"/>
      <c r="E125" s="236"/>
    </row>
    <row r="126" customFormat="false" ht="12.75" hidden="false" customHeight="false" outlineLevel="0" collapsed="false">
      <c r="A126" s="2" t="n">
        <v>58</v>
      </c>
      <c r="B126" s="201" t="s">
        <v>893</v>
      </c>
      <c r="C126" s="232"/>
      <c r="E126" s="236"/>
    </row>
    <row r="127" customFormat="false" ht="12.75" hidden="false" customHeight="false" outlineLevel="0" collapsed="false">
      <c r="C127" s="236" t="n">
        <v>17</v>
      </c>
      <c r="D127" s="250" t="s">
        <v>894</v>
      </c>
      <c r="E127" s="54"/>
      <c r="F127" s="244"/>
    </row>
    <row r="128" customFormat="false" ht="12.75" hidden="false" customHeight="false" outlineLevel="0" collapsed="false">
      <c r="A128" s="2" t="n">
        <v>59</v>
      </c>
      <c r="B128" s="248" t="s">
        <v>822</v>
      </c>
      <c r="C128" s="236"/>
      <c r="D128" s="238" t="s">
        <v>895</v>
      </c>
      <c r="E128" s="236"/>
    </row>
    <row r="129" customFormat="false" ht="12.75" hidden="false" customHeight="false" outlineLevel="0" collapsed="false">
      <c r="B129" s="232"/>
      <c r="C129" s="249" t="s">
        <v>894</v>
      </c>
      <c r="D129" s="236"/>
      <c r="E129" s="236"/>
    </row>
    <row r="130" customFormat="false" ht="12.75" hidden="false" customHeight="false" outlineLevel="0" collapsed="false">
      <c r="A130" s="2" t="n">
        <v>60</v>
      </c>
      <c r="B130" s="201" t="s">
        <v>894</v>
      </c>
      <c r="D130" s="236"/>
      <c r="E130" s="236"/>
    </row>
    <row r="131" customFormat="false" ht="12.75" hidden="false" customHeight="false" outlineLevel="0" collapsed="false">
      <c r="D131" s="236" t="n">
        <v>26</v>
      </c>
      <c r="E131" s="256"/>
    </row>
    <row r="132" customFormat="false" ht="12.75" hidden="false" customHeight="false" outlineLevel="0" collapsed="false">
      <c r="A132" s="2" t="n">
        <v>61</v>
      </c>
      <c r="B132" s="248" t="s">
        <v>822</v>
      </c>
      <c r="D132" s="236"/>
      <c r="E132" s="241"/>
    </row>
    <row r="133" customFormat="false" ht="12.75" hidden="false" customHeight="false" outlineLevel="0" collapsed="false">
      <c r="B133" s="232"/>
      <c r="C133" s="250" t="s">
        <v>896</v>
      </c>
      <c r="D133" s="54"/>
      <c r="E133" s="244"/>
    </row>
    <row r="134" customFormat="false" ht="12.75" hidden="false" customHeight="false" outlineLevel="0" collapsed="false">
      <c r="A134" s="2" t="n">
        <v>62</v>
      </c>
      <c r="B134" s="201" t="s">
        <v>896</v>
      </c>
      <c r="C134" s="232"/>
      <c r="D134" s="236"/>
    </row>
    <row r="135" customFormat="false" ht="12.75" hidden="false" customHeight="false" outlineLevel="0" collapsed="false">
      <c r="C135" s="236" t="n">
        <v>18</v>
      </c>
      <c r="D135" s="256" t="s">
        <v>897</v>
      </c>
    </row>
    <row r="136" customFormat="false" ht="12.75" hidden="false" customHeight="false" outlineLevel="0" collapsed="false">
      <c r="A136" s="2" t="n">
        <v>63</v>
      </c>
      <c r="B136" s="248" t="s">
        <v>822</v>
      </c>
      <c r="C136" s="236"/>
      <c r="D136" s="241" t="s">
        <v>898</v>
      </c>
    </row>
    <row r="137" customFormat="false" ht="12.75" hidden="false" customHeight="false" outlineLevel="0" collapsed="false">
      <c r="B137" s="232"/>
      <c r="C137" s="256" t="s">
        <v>897</v>
      </c>
      <c r="F137" s="257" t="s">
        <v>832</v>
      </c>
      <c r="G137" s="257"/>
    </row>
    <row r="138" customFormat="false" ht="12.75" hidden="false" customHeight="false" outlineLevel="0" collapsed="false">
      <c r="A138" s="2" t="n">
        <v>64</v>
      </c>
      <c r="B138" s="258" t="s">
        <v>897</v>
      </c>
      <c r="C138" s="2" t="s">
        <v>156</v>
      </c>
      <c r="F138" s="50" t="s">
        <v>835</v>
      </c>
      <c r="G138" s="50"/>
    </row>
    <row r="140" customFormat="false" ht="12.75" hidden="false" customHeight="false" outlineLevel="0" collapsed="false">
      <c r="B140" s="144" t="s">
        <v>803</v>
      </c>
    </row>
    <row r="141" customFormat="false" ht="15.75" hidden="false" customHeight="false" outlineLevel="0" collapsed="false">
      <c r="A141" s="54"/>
      <c r="B141" s="122"/>
      <c r="F141" s="257" t="s">
        <v>833</v>
      </c>
      <c r="G141" s="257"/>
    </row>
    <row r="142" customFormat="false" ht="12.75" hidden="false" customHeight="false" outlineLevel="0" collapsed="false">
      <c r="A142" s="209"/>
      <c r="B142" s="259"/>
      <c r="C142" s="260"/>
      <c r="F142" s="50" t="s">
        <v>453</v>
      </c>
      <c r="G142" s="50"/>
    </row>
    <row r="143" customFormat="false" ht="15.75" hidden="false" customHeight="false" outlineLevel="0" collapsed="false">
      <c r="A143" s="209"/>
      <c r="B143" s="202"/>
      <c r="C143" s="261"/>
    </row>
    <row r="144" customFormat="false" ht="15.75" hidden="false" customHeight="false" outlineLevel="0" collapsed="false">
      <c r="A144" s="209"/>
      <c r="B144" s="209"/>
      <c r="C144" s="226"/>
      <c r="D144" s="262"/>
      <c r="E144" s="262"/>
      <c r="F144" s="122"/>
      <c r="G144" s="122"/>
    </row>
    <row r="145" customFormat="false" ht="12.75" hidden="false" customHeight="false" outlineLevel="0" collapsed="false">
      <c r="A145" s="209"/>
      <c r="B145" s="263"/>
      <c r="C145" s="264"/>
      <c r="D145" s="264"/>
      <c r="E145" s="264"/>
      <c r="F145" s="265" t="s">
        <v>834</v>
      </c>
      <c r="G145" s="265"/>
    </row>
    <row r="146" customFormat="false" ht="12.75" hidden="false" customHeight="false" outlineLevel="0" collapsed="false">
      <c r="A146" s="264"/>
      <c r="B146" s="264"/>
      <c r="C146" s="264"/>
      <c r="D146" s="264"/>
      <c r="E146" s="264"/>
      <c r="F146" s="123" t="s">
        <v>452</v>
      </c>
      <c r="G146" s="123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211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212"/>
      <c r="F151" s="54"/>
      <c r="G151" s="54"/>
    </row>
    <row r="152" customFormat="false" ht="12.75" hidden="false" customHeight="false" outlineLevel="0" collapsed="false">
      <c r="A152" s="54"/>
      <c r="B152" s="54"/>
      <c r="C152" s="211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211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211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212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211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211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211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54"/>
      <c r="D167" s="54"/>
      <c r="E167" s="211"/>
      <c r="F167" s="54"/>
      <c r="G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</row>
    <row r="169" customFormat="false" ht="12.75" hidden="false" customHeight="false" outlineLevel="0" collapsed="false">
      <c r="A169" s="54"/>
      <c r="B169" s="54"/>
      <c r="C169" s="211"/>
      <c r="D169" s="54"/>
      <c r="E169" s="54"/>
      <c r="F169" s="54"/>
      <c r="G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</row>
    <row r="171" customFormat="false" ht="12.75" hidden="false" customHeight="false" outlineLevel="0" collapsed="false">
      <c r="A171" s="54"/>
      <c r="B171" s="54"/>
      <c r="C171" s="54"/>
      <c r="D171" s="211"/>
      <c r="E171" s="54"/>
      <c r="F171" s="54"/>
      <c r="G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</row>
    <row r="173" customFormat="false" ht="12.75" hidden="false" customHeight="false" outlineLevel="0" collapsed="false">
      <c r="A173" s="54"/>
      <c r="B173" s="54"/>
      <c r="C173" s="211"/>
      <c r="D173" s="54"/>
      <c r="E173" s="54"/>
      <c r="F173" s="54"/>
      <c r="G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212"/>
    </row>
    <row r="176" customFormat="false" ht="12.75" hidden="false" customHeight="false" outlineLevel="0" collapsed="false">
      <c r="A176" s="54"/>
      <c r="B176" s="214"/>
      <c r="C176" s="54"/>
      <c r="D176" s="54"/>
      <c r="E176" s="54"/>
      <c r="F176" s="54"/>
      <c r="G176" s="54"/>
    </row>
    <row r="177" customFormat="false" ht="12.75" hidden="false" customHeight="false" outlineLevel="0" collapsed="false">
      <c r="A177" s="54"/>
      <c r="B177" s="54"/>
      <c r="C177" s="215"/>
      <c r="D177" s="54"/>
      <c r="E177" s="54"/>
      <c r="F177" s="54"/>
      <c r="G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</row>
    <row r="179" customFormat="false" ht="12.75" hidden="false" customHeight="false" outlineLevel="0" collapsed="false">
      <c r="A179" s="54"/>
      <c r="B179" s="54"/>
      <c r="C179" s="54"/>
      <c r="D179" s="215"/>
      <c r="E179" s="54"/>
      <c r="F179" s="54"/>
      <c r="G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2.75" hidden="false" customHeight="false" outlineLevel="0" collapsed="false">
      <c r="A181" s="54"/>
      <c r="B181" s="54"/>
      <c r="C181" s="211"/>
      <c r="D181" s="54"/>
      <c r="E181" s="54"/>
      <c r="F181" s="54"/>
      <c r="G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2.75" hidden="false" customHeight="false" outlineLevel="0" collapsed="false">
      <c r="A183" s="54"/>
      <c r="B183" s="54"/>
      <c r="C183" s="54"/>
      <c r="D183" s="54"/>
      <c r="E183" s="215"/>
      <c r="F183" s="54"/>
      <c r="G183" s="54"/>
    </row>
    <row r="184" customFormat="false" ht="12.75" hidden="false" customHeight="false" outlineLevel="0" collapsed="false">
      <c r="A184" s="54"/>
      <c r="B184" s="54"/>
      <c r="C184" s="211"/>
      <c r="D184" s="54"/>
      <c r="E184" s="54"/>
      <c r="F184" s="54"/>
      <c r="G184" s="54"/>
    </row>
    <row r="185" customFormat="false" ht="12.75" hidden="false" customHeight="false" outlineLevel="0" collapsed="false">
      <c r="A185" s="54"/>
      <c r="B185" s="54"/>
      <c r="C185" s="211"/>
      <c r="D185" s="54"/>
      <c r="E185" s="54"/>
      <c r="F185" s="54"/>
      <c r="G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2.75" hidden="false" customHeight="false" outlineLevel="0" collapsed="false">
      <c r="A187" s="54"/>
      <c r="B187" s="54"/>
      <c r="C187" s="54"/>
      <c r="D187" s="211"/>
      <c r="E187" s="54"/>
      <c r="F187" s="54"/>
      <c r="G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2.75" hidden="false" customHeight="false" outlineLevel="0" collapsed="false">
      <c r="A189" s="54"/>
      <c r="B189" s="54"/>
      <c r="C189" s="211"/>
      <c r="D189" s="54"/>
      <c r="E189" s="54"/>
      <c r="F189" s="54"/>
      <c r="G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211"/>
      <c r="G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2.75" hidden="false" customHeight="false" outlineLevel="0" collapsed="false">
      <c r="A193" s="54"/>
      <c r="B193" s="54"/>
      <c r="C193" s="211"/>
      <c r="D193" s="54"/>
      <c r="E193" s="54"/>
      <c r="F193" s="54"/>
      <c r="G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2.75" hidden="false" customHeight="false" outlineLevel="0" collapsed="false">
      <c r="A195" s="54"/>
      <c r="B195" s="54"/>
      <c r="C195" s="54"/>
      <c r="D195" s="211"/>
      <c r="E195" s="54"/>
      <c r="F195" s="54"/>
      <c r="G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2.75" hidden="false" customHeight="false" outlineLevel="0" collapsed="false">
      <c r="A199" s="54"/>
      <c r="B199" s="54"/>
      <c r="C199" s="54"/>
      <c r="D199" s="54"/>
      <c r="E199" s="211"/>
      <c r="F199" s="54"/>
      <c r="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2.75" hidden="false" customHeight="false" outlineLevel="0" collapsed="false">
      <c r="A203" s="54"/>
      <c r="B203" s="54"/>
      <c r="C203" s="54"/>
      <c r="D203" s="211"/>
      <c r="E203" s="54"/>
      <c r="F203" s="54"/>
      <c r="G203" s="54"/>
    </row>
    <row r="204" customFormat="false" ht="12.75" hidden="false" customHeight="false" outlineLevel="0" collapsed="false">
      <c r="A204" s="54"/>
      <c r="B204" s="54"/>
      <c r="C204" s="54"/>
      <c r="D204" s="50"/>
      <c r="E204" s="54"/>
      <c r="F204" s="54"/>
      <c r="G204" s="54"/>
    </row>
    <row r="205" customFormat="false" ht="12.75" hidden="false" customHeight="false" outlineLevel="0" collapsed="false">
      <c r="A205" s="54"/>
      <c r="B205" s="54"/>
      <c r="C205" s="211"/>
      <c r="D205" s="54"/>
      <c r="E205" s="54"/>
      <c r="F205" s="54"/>
      <c r="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212"/>
      <c r="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2.75" hidden="false" customHeight="false" outlineLevel="0" collapsed="false">
      <c r="A213" s="54"/>
      <c r="B213" s="54"/>
      <c r="C213" s="211"/>
      <c r="D213" s="54"/>
      <c r="E213" s="54"/>
      <c r="F213" s="54"/>
      <c r="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2.75" hidden="false" customHeight="false" outlineLevel="0" collapsed="false">
      <c r="A215" s="54"/>
      <c r="B215" s="54"/>
      <c r="C215" s="54"/>
      <c r="D215" s="211"/>
      <c r="E215" s="54"/>
      <c r="F215" s="54"/>
      <c r="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2.75" hidden="false" customHeight="false" outlineLevel="0" collapsed="false">
      <c r="A217" s="54"/>
      <c r="B217" s="54"/>
      <c r="C217" s="211"/>
      <c r="D217" s="54"/>
      <c r="E217" s="54"/>
      <c r="F217" s="54"/>
      <c r="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2.75" hidden="false" customHeight="false" outlineLevel="0" collapsed="false">
      <c r="A219" s="54"/>
      <c r="B219" s="54"/>
      <c r="C219" s="54"/>
      <c r="D219" s="54"/>
      <c r="E219" s="211"/>
      <c r="F219" s="54"/>
      <c r="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2.75" hidden="false" customHeight="false" outlineLevel="0" collapsed="false">
      <c r="A221" s="54"/>
      <c r="B221" s="54"/>
      <c r="C221" s="211"/>
      <c r="D221" s="54"/>
      <c r="E221" s="54"/>
      <c r="F221" s="54"/>
      <c r="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2.75" hidden="false" customHeight="false" outlineLevel="0" collapsed="false">
      <c r="A223" s="54"/>
      <c r="B223" s="54"/>
      <c r="C223" s="54"/>
      <c r="D223" s="211"/>
      <c r="E223" s="54"/>
      <c r="F223" s="54"/>
      <c r="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2.75" hidden="false" customHeight="false" outlineLevel="0" collapsed="false">
      <c r="A225" s="54"/>
      <c r="B225" s="54"/>
      <c r="C225" s="211"/>
      <c r="D225" s="54"/>
      <c r="E225" s="54"/>
      <c r="F225" s="54"/>
      <c r="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211"/>
      <c r="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2.75" hidden="false" customHeight="false" outlineLevel="0" collapsed="false">
      <c r="A229" s="54"/>
      <c r="B229" s="54"/>
      <c r="C229" s="211"/>
      <c r="D229" s="54"/>
      <c r="E229" s="54"/>
      <c r="F229" s="54"/>
      <c r="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2.75" hidden="false" customHeight="false" outlineLevel="0" collapsed="false">
      <c r="A231" s="54"/>
      <c r="B231" s="54"/>
      <c r="C231" s="54"/>
      <c r="D231" s="211"/>
      <c r="E231" s="54"/>
      <c r="F231" s="54"/>
      <c r="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2.75" hidden="false" customHeight="false" outlineLevel="0" collapsed="false">
      <c r="A233" s="54"/>
      <c r="B233" s="54"/>
      <c r="C233" s="211"/>
      <c r="D233" s="54"/>
      <c r="E233" s="54"/>
      <c r="F233" s="54"/>
      <c r="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2.75" hidden="false" customHeight="false" outlineLevel="0" collapsed="false">
      <c r="A235" s="54"/>
      <c r="B235" s="54"/>
      <c r="C235" s="54"/>
      <c r="D235" s="54"/>
      <c r="E235" s="211"/>
      <c r="F235" s="54"/>
      <c r="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2.75" hidden="false" customHeight="false" outlineLevel="0" collapsed="false">
      <c r="A237" s="54"/>
      <c r="B237" s="54"/>
      <c r="C237" s="211"/>
      <c r="D237" s="54"/>
      <c r="E237" s="54"/>
      <c r="F237" s="54"/>
      <c r="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2.75" hidden="false" customHeight="false" outlineLevel="0" collapsed="false">
      <c r="A239" s="54"/>
      <c r="B239" s="54"/>
      <c r="C239" s="54"/>
      <c r="D239" s="211"/>
      <c r="E239" s="54"/>
      <c r="F239" s="54"/>
      <c r="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2.75" hidden="false" customHeight="false" outlineLevel="0" collapsed="false">
      <c r="A241" s="54"/>
      <c r="B241" s="54"/>
      <c r="C241" s="211"/>
      <c r="D241" s="54"/>
      <c r="E241" s="54"/>
      <c r="F241" s="54"/>
      <c r="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216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2.75" hidden="false" customHeight="false" outlineLevel="0" collapsed="false">
      <c r="A245" s="54"/>
      <c r="B245" s="54"/>
      <c r="C245" s="211"/>
      <c r="D245" s="54"/>
      <c r="E245" s="54"/>
      <c r="F245" s="54"/>
      <c r="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2.75" hidden="false" customHeight="false" outlineLevel="0" collapsed="false">
      <c r="A247" s="54"/>
      <c r="B247" s="54"/>
      <c r="C247" s="54"/>
      <c r="D247" s="211"/>
      <c r="E247" s="54"/>
      <c r="F247" s="54"/>
      <c r="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2.75" hidden="false" customHeight="false" outlineLevel="0" collapsed="false">
      <c r="A249" s="54"/>
      <c r="B249" s="54"/>
      <c r="C249" s="211"/>
      <c r="D249" s="54"/>
      <c r="E249" s="54"/>
      <c r="F249" s="54"/>
      <c r="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2.75" hidden="false" customHeight="false" outlineLevel="0" collapsed="false">
      <c r="A251" s="54"/>
      <c r="B251" s="54"/>
      <c r="C251" s="54"/>
      <c r="D251" s="54"/>
      <c r="E251" s="211"/>
      <c r="F251" s="54"/>
      <c r="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2.75" hidden="false" customHeight="false" outlineLevel="0" collapsed="false">
      <c r="A253" s="54"/>
      <c r="B253" s="54"/>
      <c r="C253" s="211"/>
      <c r="D253" s="54"/>
      <c r="E253" s="54"/>
      <c r="F253" s="54"/>
      <c r="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2.75" hidden="false" customHeight="false" outlineLevel="0" collapsed="false">
      <c r="A255" s="54"/>
      <c r="B255" s="54"/>
      <c r="C255" s="54"/>
      <c r="D255" s="211"/>
      <c r="E255" s="54"/>
      <c r="F255" s="54"/>
      <c r="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2.75" hidden="false" customHeight="false" outlineLevel="0" collapsed="false">
      <c r="A257" s="54"/>
      <c r="B257" s="54"/>
      <c r="C257" s="211"/>
      <c r="D257" s="54"/>
      <c r="E257" s="54"/>
      <c r="F257" s="54"/>
      <c r="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216"/>
      <c r="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2.75" hidden="false" customHeight="false" outlineLevel="0" collapsed="false">
      <c r="A261" s="54"/>
      <c r="B261" s="54"/>
      <c r="C261" s="211"/>
      <c r="D261" s="54"/>
      <c r="E261" s="54"/>
      <c r="F261" s="54"/>
      <c r="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2.75" hidden="false" customHeight="false" outlineLevel="0" collapsed="false">
      <c r="A263" s="54"/>
      <c r="B263" s="54"/>
      <c r="C263" s="54"/>
      <c r="D263" s="211"/>
      <c r="E263" s="54"/>
      <c r="F263" s="54"/>
      <c r="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2.75" hidden="false" customHeight="false" outlineLevel="0" collapsed="false">
      <c r="A265" s="54"/>
      <c r="B265" s="54"/>
      <c r="C265" s="211"/>
      <c r="D265" s="54"/>
      <c r="E265" s="54"/>
      <c r="F265" s="54"/>
      <c r="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2.75" hidden="false" customHeight="false" outlineLevel="0" collapsed="false">
      <c r="A267" s="54"/>
      <c r="B267" s="54"/>
      <c r="C267" s="54"/>
      <c r="D267" s="54"/>
      <c r="E267" s="216"/>
      <c r="F267" s="54"/>
      <c r="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2.75" hidden="false" customHeight="false" outlineLevel="0" collapsed="false">
      <c r="A269" s="54"/>
      <c r="B269" s="54"/>
      <c r="C269" s="211"/>
      <c r="D269" s="54"/>
      <c r="E269" s="54"/>
      <c r="F269" s="54"/>
      <c r="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2.75" hidden="false" customHeight="false" outlineLevel="0" collapsed="false">
      <c r="A271" s="54"/>
      <c r="B271" s="54"/>
      <c r="C271" s="54"/>
      <c r="D271" s="216"/>
      <c r="E271" s="54"/>
      <c r="F271" s="54"/>
      <c r="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2.75" hidden="false" customHeight="false" outlineLevel="0" collapsed="false">
      <c r="A273" s="54"/>
      <c r="B273" s="54"/>
      <c r="C273" s="216"/>
      <c r="D273" s="54"/>
      <c r="E273" s="54"/>
      <c r="F273" s="54"/>
      <c r="G273" s="54"/>
    </row>
    <row r="274" customFormat="false" ht="12.75" hidden="false" customHeight="false" outlineLevel="0" collapsed="false">
      <c r="A274" s="54"/>
      <c r="B274" s="209"/>
      <c r="C274" s="54"/>
      <c r="D274" s="54"/>
      <c r="E274" s="54"/>
      <c r="F274" s="54"/>
      <c r="G274" s="213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customFormat="fals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</row>
    <row r="287" customFormat="false" ht="12.75" hidden="false" customHeight="false" outlineLevel="0" collapsed="false">
      <c r="A287" s="151"/>
      <c r="B287" s="151"/>
      <c r="C287" s="151"/>
      <c r="D287" s="151"/>
      <c r="E287" s="151"/>
      <c r="F287" s="151"/>
      <c r="G287" s="151"/>
    </row>
    <row r="288" customFormat="fals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</row>
    <row r="289" customFormat="fals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</row>
    <row r="290" customFormat="false" ht="12.75" hidden="false" customHeight="false" outlineLevel="0" collapsed="false">
      <c r="A290" s="54"/>
      <c r="B290" s="151"/>
      <c r="C290" s="151"/>
      <c r="D290" s="151"/>
      <c r="E290" s="151"/>
      <c r="F290" s="151"/>
      <c r="G290" s="151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2.75" hidden="false" customHeight="false" outlineLevel="0" collapsed="false">
      <c r="A292" s="54"/>
      <c r="B292" s="213"/>
      <c r="C292" s="54"/>
      <c r="D292" s="54"/>
      <c r="E292" s="54"/>
      <c r="F292" s="54"/>
      <c r="G292" s="54"/>
    </row>
    <row r="293" customFormat="false" ht="12.75" hidden="false" customHeight="false" outlineLevel="0" collapsed="false">
      <c r="A293" s="54"/>
      <c r="B293" s="54"/>
      <c r="C293" s="212"/>
      <c r="D293" s="54"/>
      <c r="E293" s="54"/>
      <c r="F293" s="54"/>
      <c r="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2.75" hidden="false" customHeight="false" outlineLevel="0" collapsed="false">
      <c r="A295" s="54"/>
      <c r="B295" s="54"/>
      <c r="C295" s="54"/>
      <c r="D295" s="212"/>
      <c r="E295" s="54"/>
      <c r="F295" s="54"/>
      <c r="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2.75" hidden="false" customHeight="false" outlineLevel="0" collapsed="false">
      <c r="A297" s="54"/>
      <c r="B297" s="54"/>
      <c r="C297" s="211"/>
      <c r="D297" s="54"/>
      <c r="E297" s="54"/>
      <c r="F297" s="54"/>
      <c r="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2.75" hidden="false" customHeight="false" outlineLevel="0" collapsed="false">
      <c r="A299" s="54"/>
      <c r="B299" s="54"/>
      <c r="C299" s="54"/>
      <c r="D299" s="54"/>
      <c r="E299" s="212"/>
      <c r="F299" s="54"/>
      <c r="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2.75" hidden="false" customHeight="false" outlineLevel="0" collapsed="false">
      <c r="A301" s="54"/>
      <c r="B301" s="54"/>
      <c r="C301" s="211"/>
      <c r="D301" s="54"/>
      <c r="E301" s="54"/>
      <c r="F301" s="54"/>
      <c r="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2.75" hidden="false" customHeight="false" outlineLevel="0" collapsed="false">
      <c r="A303" s="54"/>
      <c r="B303" s="54"/>
      <c r="C303" s="54"/>
      <c r="D303" s="211"/>
      <c r="E303" s="54"/>
      <c r="F303" s="54"/>
      <c r="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2.75" hidden="false" customHeight="false" outlineLevel="0" collapsed="false">
      <c r="A305" s="54"/>
      <c r="B305" s="54"/>
      <c r="C305" s="211"/>
      <c r="D305" s="54"/>
      <c r="E305" s="54"/>
      <c r="F305" s="54"/>
      <c r="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212"/>
      <c r="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2.75" hidden="false" customHeight="false" outlineLevel="0" collapsed="false">
      <c r="A309" s="54"/>
      <c r="B309" s="54"/>
      <c r="C309" s="211"/>
      <c r="D309" s="54"/>
      <c r="E309" s="54"/>
      <c r="F309" s="54"/>
      <c r="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2.75" hidden="false" customHeight="false" outlineLevel="0" collapsed="false">
      <c r="A311" s="54"/>
      <c r="B311" s="54"/>
      <c r="C311" s="54"/>
      <c r="D311" s="211"/>
      <c r="E311" s="54"/>
      <c r="F311" s="54"/>
      <c r="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2.75" hidden="false" customHeight="false" outlineLevel="0" collapsed="false">
      <c r="A313" s="54"/>
      <c r="B313" s="54"/>
      <c r="C313" s="211"/>
      <c r="D313" s="54"/>
      <c r="E313" s="54"/>
      <c r="F313" s="54"/>
      <c r="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2.75" hidden="false" customHeight="false" outlineLevel="0" collapsed="false">
      <c r="A315" s="54"/>
      <c r="B315" s="54"/>
      <c r="C315" s="54"/>
      <c r="D315" s="54"/>
      <c r="E315" s="211"/>
      <c r="F315" s="54"/>
      <c r="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2.75" hidden="false" customHeight="false" outlineLevel="0" collapsed="false">
      <c r="A317" s="54"/>
      <c r="B317" s="54"/>
      <c r="C317" s="211"/>
      <c r="D317" s="54"/>
      <c r="E317" s="54"/>
      <c r="F317" s="54"/>
      <c r="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2.75" hidden="false" customHeight="false" outlineLevel="0" collapsed="false">
      <c r="A319" s="54"/>
      <c r="B319" s="54"/>
      <c r="C319" s="54"/>
      <c r="D319" s="211"/>
      <c r="E319" s="54"/>
      <c r="F319" s="54"/>
      <c r="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2.75" hidden="false" customHeight="false" outlineLevel="0" collapsed="false">
      <c r="A321" s="54"/>
      <c r="B321" s="54"/>
      <c r="C321" s="211"/>
      <c r="D321" s="54"/>
      <c r="E321" s="54"/>
      <c r="F321" s="54"/>
      <c r="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212"/>
    </row>
    <row r="324" customFormat="false" ht="12.75" hidden="false" customHeight="false" outlineLevel="0" collapsed="false">
      <c r="A324" s="54"/>
      <c r="B324" s="213"/>
      <c r="C324" s="54"/>
      <c r="D324" s="54"/>
      <c r="E324" s="54"/>
      <c r="F324" s="54"/>
      <c r="G324" s="54"/>
    </row>
    <row r="325" customFormat="false" ht="12.75" hidden="false" customHeight="false" outlineLevel="0" collapsed="false">
      <c r="A325" s="54"/>
      <c r="B325" s="54"/>
      <c r="C325" s="212"/>
      <c r="D325" s="54"/>
      <c r="E325" s="54"/>
      <c r="F325" s="54"/>
      <c r="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2.75" hidden="false" customHeight="false" outlineLevel="0" collapsed="false">
      <c r="A327" s="54"/>
      <c r="B327" s="54"/>
      <c r="C327" s="54"/>
      <c r="D327" s="212"/>
      <c r="E327" s="54"/>
      <c r="F327" s="54"/>
      <c r="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2.75" hidden="false" customHeight="false" outlineLevel="0" collapsed="false">
      <c r="A329" s="54"/>
      <c r="B329" s="54"/>
      <c r="C329" s="211"/>
      <c r="D329" s="54"/>
      <c r="E329" s="54"/>
      <c r="F329" s="54"/>
      <c r="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2.75" hidden="false" customHeight="false" outlineLevel="0" collapsed="false">
      <c r="A331" s="54"/>
      <c r="B331" s="54"/>
      <c r="C331" s="54"/>
      <c r="D331" s="54"/>
      <c r="E331" s="212"/>
      <c r="F331" s="54"/>
      <c r="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2.75" hidden="false" customHeight="false" outlineLevel="0" collapsed="false">
      <c r="A333" s="54"/>
      <c r="B333" s="54"/>
      <c r="C333" s="211"/>
      <c r="D333" s="54"/>
      <c r="E333" s="54"/>
      <c r="F333" s="54"/>
      <c r="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2.75" hidden="false" customHeight="false" outlineLevel="0" collapsed="false">
      <c r="A335" s="54"/>
      <c r="B335" s="54"/>
      <c r="C335" s="54"/>
      <c r="D335" s="211"/>
      <c r="E335" s="54"/>
      <c r="F335" s="54"/>
      <c r="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2.75" hidden="false" customHeight="false" outlineLevel="0" collapsed="false">
      <c r="A337" s="54"/>
      <c r="B337" s="54"/>
      <c r="C337" s="211"/>
      <c r="D337" s="54"/>
      <c r="E337" s="54"/>
      <c r="F337" s="54"/>
      <c r="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211"/>
      <c r="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2.75" hidden="false" customHeight="false" outlineLevel="0" collapsed="false">
      <c r="A341" s="54"/>
      <c r="B341" s="54"/>
      <c r="C341" s="211"/>
      <c r="D341" s="54"/>
      <c r="E341" s="54"/>
      <c r="F341" s="54"/>
      <c r="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2.75" hidden="false" customHeight="false" outlineLevel="0" collapsed="false">
      <c r="A343" s="54"/>
      <c r="B343" s="54"/>
      <c r="C343" s="54"/>
      <c r="D343" s="211"/>
      <c r="E343" s="54"/>
      <c r="F343" s="54"/>
      <c r="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2.75" hidden="false" customHeight="false" outlineLevel="0" collapsed="false">
      <c r="A345" s="54"/>
      <c r="B345" s="54"/>
      <c r="C345" s="211"/>
      <c r="D345" s="54"/>
      <c r="E345" s="54"/>
      <c r="F345" s="54"/>
      <c r="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2.75" hidden="false" customHeight="false" outlineLevel="0" collapsed="false">
      <c r="A347" s="54"/>
      <c r="B347" s="54"/>
      <c r="C347" s="54"/>
      <c r="D347" s="54"/>
      <c r="E347" s="211"/>
      <c r="F347" s="54"/>
      <c r="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2.75" hidden="false" customHeight="false" outlineLevel="0" collapsed="false">
      <c r="A349" s="54"/>
      <c r="B349" s="54"/>
      <c r="C349" s="211"/>
      <c r="D349" s="54"/>
      <c r="E349" s="54"/>
      <c r="F349" s="54"/>
      <c r="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2.75" hidden="false" customHeight="false" outlineLevel="0" collapsed="false">
      <c r="A351" s="54"/>
      <c r="B351" s="54"/>
      <c r="C351" s="54"/>
      <c r="D351" s="211"/>
      <c r="E351" s="54"/>
      <c r="F351" s="54"/>
      <c r="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2.75" hidden="false" customHeight="false" outlineLevel="0" collapsed="false">
      <c r="A353" s="54"/>
      <c r="B353" s="54"/>
      <c r="C353" s="211"/>
      <c r="D353" s="54"/>
      <c r="E353" s="54"/>
      <c r="F353" s="212"/>
      <c r="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2.75" hidden="false" customHeight="false" outlineLevel="0" collapsed="false">
      <c r="A361" s="54"/>
      <c r="B361" s="54"/>
      <c r="C361" s="211"/>
      <c r="D361" s="54"/>
      <c r="E361" s="54"/>
      <c r="F361" s="54"/>
      <c r="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2.75" hidden="false" customHeight="false" outlineLevel="0" collapsed="false">
      <c r="A363" s="54"/>
      <c r="B363" s="54"/>
      <c r="C363" s="54"/>
      <c r="D363" s="211"/>
      <c r="E363" s="54"/>
      <c r="F363" s="54"/>
      <c r="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2.75" hidden="false" customHeight="false" outlineLevel="0" collapsed="false">
      <c r="A365" s="54"/>
      <c r="B365" s="54"/>
      <c r="C365" s="211"/>
      <c r="D365" s="54"/>
      <c r="E365" s="54"/>
      <c r="F365" s="54"/>
      <c r="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2.75" hidden="false" customHeight="false" outlineLevel="0" collapsed="false">
      <c r="A367" s="54"/>
      <c r="B367" s="54"/>
      <c r="C367" s="54"/>
      <c r="D367" s="54"/>
      <c r="E367" s="211"/>
      <c r="F367" s="54"/>
      <c r="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2.75" hidden="false" customHeight="false" outlineLevel="0" collapsed="false">
      <c r="A369" s="54"/>
      <c r="B369" s="54"/>
      <c r="C369" s="211"/>
      <c r="D369" s="54"/>
      <c r="E369" s="54"/>
      <c r="F369" s="54"/>
      <c r="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2.75" hidden="false" customHeight="false" outlineLevel="0" collapsed="false">
      <c r="A371" s="54"/>
      <c r="B371" s="54"/>
      <c r="C371" s="54"/>
      <c r="D371" s="211"/>
      <c r="E371" s="54"/>
      <c r="F371" s="54"/>
      <c r="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2.75" hidden="false" customHeight="false" outlineLevel="0" collapsed="false">
      <c r="A373" s="54"/>
      <c r="B373" s="54"/>
      <c r="C373" s="211"/>
      <c r="D373" s="54"/>
      <c r="E373" s="54"/>
      <c r="F373" s="54"/>
      <c r="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211"/>
      <c r="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2.75" hidden="false" customHeight="false" outlineLevel="0" collapsed="false">
      <c r="A377" s="54"/>
      <c r="B377" s="54"/>
      <c r="C377" s="211"/>
      <c r="D377" s="54"/>
      <c r="E377" s="54"/>
      <c r="F377" s="54"/>
      <c r="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2.75" hidden="false" customHeight="false" outlineLevel="0" collapsed="false">
      <c r="A379" s="54"/>
      <c r="B379" s="54"/>
      <c r="C379" s="54"/>
      <c r="D379" s="211"/>
      <c r="E379" s="54"/>
      <c r="F379" s="54"/>
      <c r="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2.75" hidden="false" customHeight="false" outlineLevel="0" collapsed="false">
      <c r="A381" s="54"/>
      <c r="B381" s="54"/>
      <c r="C381" s="211"/>
      <c r="D381" s="54"/>
      <c r="E381" s="54"/>
      <c r="F381" s="54"/>
      <c r="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2.75" hidden="false" customHeight="false" outlineLevel="0" collapsed="false">
      <c r="A383" s="54"/>
      <c r="B383" s="54"/>
      <c r="C383" s="54"/>
      <c r="D383" s="54"/>
      <c r="E383" s="211"/>
      <c r="F383" s="54"/>
      <c r="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2.75" hidden="false" customHeight="false" outlineLevel="0" collapsed="false">
      <c r="A385" s="54"/>
      <c r="B385" s="54"/>
      <c r="C385" s="211"/>
      <c r="D385" s="54"/>
      <c r="E385" s="54"/>
      <c r="F385" s="54"/>
      <c r="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2.75" hidden="false" customHeight="false" outlineLevel="0" collapsed="false">
      <c r="A387" s="54"/>
      <c r="B387" s="54"/>
      <c r="C387" s="54"/>
      <c r="D387" s="211"/>
      <c r="E387" s="54"/>
      <c r="F387" s="54"/>
      <c r="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2.75" hidden="false" customHeight="false" outlineLevel="0" collapsed="false">
      <c r="A389" s="54"/>
      <c r="B389" s="54"/>
      <c r="C389" s="211"/>
      <c r="D389" s="54"/>
      <c r="E389" s="54"/>
      <c r="F389" s="54"/>
      <c r="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211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2.75" hidden="false" customHeight="false" outlineLevel="0" collapsed="false">
      <c r="A393" s="54"/>
      <c r="B393" s="54"/>
      <c r="C393" s="211"/>
      <c r="D393" s="54"/>
      <c r="E393" s="54"/>
      <c r="F393" s="54"/>
      <c r="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2.75" hidden="false" customHeight="false" outlineLevel="0" collapsed="false">
      <c r="A395" s="54"/>
      <c r="B395" s="54"/>
      <c r="C395" s="54"/>
      <c r="D395" s="211"/>
      <c r="E395" s="54"/>
      <c r="F395" s="54"/>
      <c r="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2.75" hidden="false" customHeight="false" outlineLevel="0" collapsed="false">
      <c r="A397" s="54"/>
      <c r="B397" s="54"/>
      <c r="C397" s="211"/>
      <c r="D397" s="54"/>
      <c r="E397" s="54"/>
      <c r="F397" s="54"/>
      <c r="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2.75" hidden="false" customHeight="false" outlineLevel="0" collapsed="false">
      <c r="A399" s="54"/>
      <c r="B399" s="54"/>
      <c r="C399" s="54"/>
      <c r="D399" s="54"/>
      <c r="E399" s="211"/>
      <c r="F399" s="54"/>
      <c r="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2.75" hidden="false" customHeight="false" outlineLevel="0" collapsed="false">
      <c r="A401" s="54"/>
      <c r="B401" s="54"/>
      <c r="C401" s="211"/>
      <c r="D401" s="54"/>
      <c r="E401" s="54"/>
      <c r="F401" s="54"/>
      <c r="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2.75" hidden="false" customHeight="false" outlineLevel="0" collapsed="false">
      <c r="A403" s="54"/>
      <c r="B403" s="54"/>
      <c r="C403" s="54"/>
      <c r="D403" s="211"/>
      <c r="E403" s="54"/>
      <c r="F403" s="54"/>
      <c r="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2.75" hidden="false" customHeight="false" outlineLevel="0" collapsed="false">
      <c r="A405" s="54"/>
      <c r="B405" s="54"/>
      <c r="C405" s="211"/>
      <c r="D405" s="54"/>
      <c r="E405" s="54"/>
      <c r="F405" s="54"/>
      <c r="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211"/>
      <c r="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2.75" hidden="false" customHeight="false" outlineLevel="0" collapsed="false">
      <c r="A409" s="54"/>
      <c r="B409" s="54"/>
      <c r="C409" s="211"/>
      <c r="D409" s="54"/>
      <c r="E409" s="54"/>
      <c r="F409" s="54"/>
      <c r="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2.75" hidden="false" customHeight="false" outlineLevel="0" collapsed="false">
      <c r="A411" s="54"/>
      <c r="B411" s="54"/>
      <c r="C411" s="54"/>
      <c r="D411" s="211"/>
      <c r="E411" s="54"/>
      <c r="F411" s="54"/>
      <c r="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2.75" hidden="false" customHeight="false" outlineLevel="0" collapsed="false">
      <c r="A413" s="54"/>
      <c r="B413" s="54"/>
      <c r="C413" s="211"/>
      <c r="D413" s="54"/>
      <c r="E413" s="54"/>
      <c r="F413" s="54"/>
      <c r="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2.75" hidden="false" customHeight="false" outlineLevel="0" collapsed="false">
      <c r="A415" s="54"/>
      <c r="B415" s="54"/>
      <c r="C415" s="54"/>
      <c r="D415" s="54"/>
      <c r="E415" s="211"/>
      <c r="F415" s="54"/>
      <c r="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2.75" hidden="false" customHeight="false" outlineLevel="0" collapsed="false">
      <c r="A417" s="54"/>
      <c r="B417" s="54"/>
      <c r="C417" s="211"/>
      <c r="D417" s="54"/>
      <c r="E417" s="54"/>
      <c r="F417" s="54"/>
      <c r="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2.75" hidden="false" customHeight="false" outlineLevel="0" collapsed="false">
      <c r="A419" s="54"/>
      <c r="B419" s="54"/>
      <c r="C419" s="54"/>
      <c r="D419" s="212"/>
      <c r="E419" s="54"/>
      <c r="F419" s="54"/>
      <c r="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2.75" hidden="false" customHeight="false" outlineLevel="0" collapsed="false">
      <c r="A421" s="54"/>
      <c r="B421" s="54"/>
      <c r="C421" s="212"/>
      <c r="D421" s="54"/>
      <c r="E421" s="54"/>
      <c r="F421" s="54"/>
      <c r="G421" s="54"/>
    </row>
    <row r="422" customFormat="false" ht="12.75" hidden="false" customHeight="false" outlineLevel="0" collapsed="false">
      <c r="A422" s="54"/>
      <c r="B422" s="213"/>
      <c r="C422" s="54"/>
      <c r="D422" s="54"/>
      <c r="E422" s="54"/>
      <c r="F422" s="54"/>
      <c r="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1"/>
      <c r="G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1"/>
      <c r="G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1"/>
      <c r="G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1"/>
      <c r="G437" s="151"/>
    </row>
    <row r="438" customFormat="false" ht="12.75" hidden="false" customHeight="false" outlineLevel="0" collapsed="false">
      <c r="A438" s="54"/>
      <c r="B438" s="151"/>
      <c r="C438" s="151"/>
      <c r="D438" s="151"/>
      <c r="E438" s="151"/>
      <c r="F438" s="151"/>
      <c r="G438" s="151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2.75" hidden="false" customHeight="false" outlineLevel="0" collapsed="false">
      <c r="A440" s="54"/>
      <c r="B440" s="213"/>
      <c r="C440" s="54"/>
      <c r="D440" s="54"/>
      <c r="E440" s="54"/>
      <c r="F440" s="54"/>
      <c r="G440" s="54"/>
    </row>
    <row r="441" customFormat="false" ht="12.75" hidden="false" customHeight="false" outlineLevel="0" collapsed="false">
      <c r="A441" s="54"/>
      <c r="B441" s="54"/>
      <c r="C441" s="212"/>
      <c r="D441" s="54"/>
      <c r="E441" s="54"/>
      <c r="F441" s="54"/>
      <c r="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2.75" hidden="false" customHeight="false" outlineLevel="0" collapsed="false">
      <c r="A443" s="54"/>
      <c r="B443" s="54"/>
      <c r="C443" s="54"/>
      <c r="D443" s="212"/>
      <c r="E443" s="54"/>
      <c r="F443" s="54"/>
      <c r="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2.75" hidden="false" customHeight="false" outlineLevel="0" collapsed="false">
      <c r="A445" s="54"/>
      <c r="B445" s="54"/>
      <c r="C445" s="211"/>
      <c r="D445" s="54"/>
      <c r="E445" s="54"/>
      <c r="F445" s="54"/>
      <c r="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2.75" hidden="false" customHeight="false" outlineLevel="0" collapsed="false">
      <c r="A447" s="54"/>
      <c r="B447" s="54"/>
      <c r="C447" s="54"/>
      <c r="D447" s="54"/>
      <c r="E447" s="212"/>
      <c r="F447" s="54"/>
      <c r="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2.75" hidden="false" customHeight="false" outlineLevel="0" collapsed="false">
      <c r="A449" s="54"/>
      <c r="B449" s="54"/>
      <c r="C449" s="211"/>
      <c r="D449" s="54"/>
      <c r="E449" s="54"/>
      <c r="F449" s="54"/>
      <c r="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2.75" hidden="false" customHeight="false" outlineLevel="0" collapsed="false">
      <c r="A451" s="54"/>
      <c r="B451" s="54"/>
      <c r="C451" s="54"/>
      <c r="D451" s="211"/>
      <c r="E451" s="54"/>
      <c r="F451" s="54"/>
      <c r="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2.75" hidden="false" customHeight="false" outlineLevel="0" collapsed="false">
      <c r="A453" s="54"/>
      <c r="B453" s="54"/>
      <c r="C453" s="211"/>
      <c r="D453" s="54"/>
      <c r="E453" s="54"/>
      <c r="F453" s="54"/>
      <c r="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212"/>
      <c r="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2.75" hidden="false" customHeight="false" outlineLevel="0" collapsed="false">
      <c r="A457" s="54"/>
      <c r="B457" s="54"/>
      <c r="C457" s="211"/>
      <c r="D457" s="54"/>
      <c r="E457" s="54"/>
      <c r="F457" s="54"/>
      <c r="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2.75" hidden="false" customHeight="false" outlineLevel="0" collapsed="false">
      <c r="A459" s="54"/>
      <c r="B459" s="54"/>
      <c r="C459" s="54"/>
      <c r="D459" s="211"/>
      <c r="E459" s="54"/>
      <c r="F459" s="54"/>
      <c r="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2.75" hidden="false" customHeight="false" outlineLevel="0" collapsed="false">
      <c r="A461" s="54"/>
      <c r="B461" s="54"/>
      <c r="C461" s="211"/>
      <c r="D461" s="54"/>
      <c r="E461" s="54"/>
      <c r="F461" s="54"/>
      <c r="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2.75" hidden="false" customHeight="false" outlineLevel="0" collapsed="false">
      <c r="A463" s="54"/>
      <c r="B463" s="54"/>
      <c r="C463" s="54"/>
      <c r="D463" s="54"/>
      <c r="E463" s="211"/>
      <c r="F463" s="54"/>
      <c r="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2.75" hidden="false" customHeight="false" outlineLevel="0" collapsed="false">
      <c r="A465" s="54"/>
      <c r="B465" s="54"/>
      <c r="C465" s="211"/>
      <c r="D465" s="54"/>
      <c r="E465" s="54"/>
      <c r="F465" s="54"/>
      <c r="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2.75" hidden="false" customHeight="false" outlineLevel="0" collapsed="false">
      <c r="A467" s="54"/>
      <c r="B467" s="54"/>
      <c r="C467" s="54"/>
      <c r="D467" s="211"/>
      <c r="E467" s="54"/>
      <c r="F467" s="54"/>
      <c r="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2.75" hidden="false" customHeight="false" outlineLevel="0" collapsed="false">
      <c r="A469" s="54"/>
      <c r="B469" s="54"/>
      <c r="C469" s="211"/>
      <c r="D469" s="54"/>
      <c r="E469" s="54"/>
      <c r="F469" s="54"/>
      <c r="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2.75" hidden="false" customHeight="false" outlineLevel="0" collapsed="false">
      <c r="A471" s="54"/>
      <c r="B471" s="266"/>
      <c r="C471" s="54"/>
      <c r="D471" s="54"/>
      <c r="E471" s="54"/>
      <c r="F471" s="54"/>
      <c r="G471" s="212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2.75" hidden="false" customHeight="false" outlineLevel="0" collapsed="false">
      <c r="A473" s="54"/>
      <c r="B473" s="54"/>
      <c r="C473" s="211"/>
      <c r="D473" s="54"/>
      <c r="E473" s="54"/>
      <c r="F473" s="54"/>
      <c r="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2.75" hidden="false" customHeight="false" outlineLevel="0" collapsed="false">
      <c r="A475" s="54"/>
      <c r="B475" s="54"/>
      <c r="C475" s="54"/>
      <c r="D475" s="211"/>
      <c r="E475" s="54"/>
      <c r="F475" s="54"/>
      <c r="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2.75" hidden="false" customHeight="false" outlineLevel="0" collapsed="false">
      <c r="A477" s="54"/>
      <c r="B477" s="54"/>
      <c r="C477" s="211"/>
      <c r="D477" s="54"/>
      <c r="E477" s="54"/>
      <c r="F477" s="54"/>
      <c r="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2.75" hidden="false" customHeight="false" outlineLevel="0" collapsed="false">
      <c r="A479" s="54"/>
      <c r="B479" s="54"/>
      <c r="C479" s="54"/>
      <c r="D479" s="54"/>
      <c r="E479" s="211"/>
      <c r="F479" s="54"/>
      <c r="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2.75" hidden="false" customHeight="false" outlineLevel="0" collapsed="false">
      <c r="A481" s="54"/>
      <c r="B481" s="54"/>
      <c r="C481" s="211"/>
      <c r="D481" s="54"/>
      <c r="E481" s="54"/>
      <c r="F481" s="54"/>
      <c r="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2.75" hidden="false" customHeight="false" outlineLevel="0" collapsed="false">
      <c r="A483" s="54"/>
      <c r="B483" s="54"/>
      <c r="C483" s="54"/>
      <c r="D483" s="211"/>
      <c r="E483" s="54"/>
      <c r="F483" s="54"/>
      <c r="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2.75" hidden="false" customHeight="false" outlineLevel="0" collapsed="false">
      <c r="A485" s="54"/>
      <c r="B485" s="54"/>
      <c r="C485" s="211"/>
      <c r="D485" s="54"/>
      <c r="E485" s="54"/>
      <c r="F485" s="54"/>
      <c r="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211"/>
      <c r="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2.75" hidden="false" customHeight="false" outlineLevel="0" collapsed="false">
      <c r="A489" s="54"/>
      <c r="B489" s="54"/>
      <c r="C489" s="211"/>
      <c r="D489" s="54"/>
      <c r="E489" s="54"/>
      <c r="F489" s="54"/>
      <c r="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2.75" hidden="false" customHeight="false" outlineLevel="0" collapsed="false">
      <c r="A491" s="54"/>
      <c r="B491" s="54"/>
      <c r="C491" s="54"/>
      <c r="D491" s="211"/>
      <c r="E491" s="54"/>
      <c r="F491" s="54"/>
      <c r="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2.75" hidden="false" customHeight="false" outlineLevel="0" collapsed="false">
      <c r="A493" s="54"/>
      <c r="B493" s="54"/>
      <c r="C493" s="211"/>
      <c r="D493" s="54"/>
      <c r="E493" s="54"/>
      <c r="F493" s="54"/>
      <c r="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2.75" hidden="false" customHeight="false" outlineLevel="0" collapsed="false">
      <c r="A495" s="54"/>
      <c r="B495" s="54"/>
      <c r="C495" s="54"/>
      <c r="D495" s="54"/>
      <c r="E495" s="211"/>
      <c r="F495" s="54"/>
      <c r="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2.75" hidden="false" customHeight="false" outlineLevel="0" collapsed="false">
      <c r="A497" s="54"/>
      <c r="B497" s="54"/>
      <c r="C497" s="211"/>
      <c r="D497" s="54"/>
      <c r="E497" s="54"/>
      <c r="F497" s="54"/>
      <c r="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2.75" hidden="false" customHeight="false" outlineLevel="0" collapsed="false">
      <c r="A499" s="54"/>
      <c r="B499" s="54"/>
      <c r="C499" s="54"/>
      <c r="D499" s="211"/>
      <c r="E499" s="54"/>
      <c r="F499" s="54"/>
      <c r="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2.75" hidden="false" customHeight="false" outlineLevel="0" collapsed="false">
      <c r="A501" s="54"/>
      <c r="B501" s="54"/>
      <c r="C501" s="211"/>
      <c r="D501" s="54"/>
      <c r="E501" s="54"/>
      <c r="F501" s="216"/>
      <c r="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2.75" hidden="false" customHeight="false" outlineLevel="0" collapsed="false">
      <c r="A509" s="54"/>
      <c r="B509" s="54"/>
      <c r="C509" s="211"/>
      <c r="D509" s="54"/>
      <c r="E509" s="54"/>
      <c r="F509" s="54"/>
      <c r="G509" s="54"/>
    </row>
    <row r="510" customFormat="false" ht="12.75" hidden="false" customHeight="false" outlineLevel="0" collapsed="false">
      <c r="A510" s="54"/>
      <c r="B510" s="54"/>
      <c r="C510" s="50"/>
      <c r="D510" s="54"/>
      <c r="E510" s="54"/>
      <c r="F510" s="54"/>
      <c r="G510" s="54"/>
    </row>
    <row r="511" customFormat="false" ht="12.75" hidden="false" customHeight="false" outlineLevel="0" collapsed="false">
      <c r="A511" s="54"/>
      <c r="B511" s="54"/>
      <c r="C511" s="54"/>
      <c r="D511" s="211"/>
      <c r="E511" s="54"/>
      <c r="F511" s="54"/>
      <c r="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2.75" hidden="false" customHeight="false" outlineLevel="0" collapsed="false">
      <c r="A513" s="54"/>
      <c r="B513" s="54"/>
      <c r="C513" s="211"/>
      <c r="D513" s="54"/>
      <c r="E513" s="54"/>
      <c r="F513" s="54"/>
      <c r="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2.75" hidden="false" customHeight="false" outlineLevel="0" collapsed="false">
      <c r="A515" s="54"/>
      <c r="B515" s="54"/>
      <c r="C515" s="54"/>
      <c r="D515" s="54"/>
      <c r="E515" s="211"/>
      <c r="F515" s="54"/>
      <c r="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2.75" hidden="false" customHeight="false" outlineLevel="0" collapsed="false">
      <c r="A517" s="54"/>
      <c r="B517" s="54"/>
      <c r="C517" s="211"/>
      <c r="D517" s="54"/>
      <c r="E517" s="54"/>
      <c r="F517" s="54"/>
      <c r="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2.75" hidden="false" customHeight="false" outlineLevel="0" collapsed="false">
      <c r="A519" s="54"/>
      <c r="B519" s="54"/>
      <c r="C519" s="54"/>
      <c r="D519" s="211"/>
      <c r="E519" s="54"/>
      <c r="F519" s="54"/>
      <c r="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2.75" hidden="false" customHeight="false" outlineLevel="0" collapsed="false">
      <c r="A521" s="54"/>
      <c r="B521" s="54"/>
      <c r="C521" s="211"/>
      <c r="D521" s="54"/>
      <c r="E521" s="54"/>
      <c r="F521" s="54"/>
      <c r="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211"/>
      <c r="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2.75" hidden="false" customHeight="false" outlineLevel="0" collapsed="false">
      <c r="A525" s="54"/>
      <c r="B525" s="54"/>
      <c r="C525" s="211"/>
      <c r="D525" s="54"/>
      <c r="E525" s="54"/>
      <c r="F525" s="54"/>
      <c r="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2.75" hidden="false" customHeight="false" outlineLevel="0" collapsed="false">
      <c r="A527" s="54"/>
      <c r="B527" s="54"/>
      <c r="C527" s="54"/>
      <c r="D527" s="211"/>
      <c r="E527" s="54"/>
      <c r="F527" s="54"/>
      <c r="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2.75" hidden="false" customHeight="false" outlineLevel="0" collapsed="false">
      <c r="A529" s="54"/>
      <c r="B529" s="54"/>
      <c r="C529" s="211"/>
      <c r="D529" s="54"/>
      <c r="E529" s="54"/>
      <c r="F529" s="54"/>
      <c r="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2.75" hidden="false" customHeight="false" outlineLevel="0" collapsed="false">
      <c r="A531" s="54"/>
      <c r="B531" s="54"/>
      <c r="C531" s="54"/>
      <c r="D531" s="54"/>
      <c r="E531" s="211"/>
      <c r="F531" s="54"/>
      <c r="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2.75" hidden="false" customHeight="false" outlineLevel="0" collapsed="false">
      <c r="A533" s="54"/>
      <c r="B533" s="54"/>
      <c r="C533" s="211"/>
      <c r="D533" s="54"/>
      <c r="E533" s="54"/>
      <c r="F533" s="54"/>
      <c r="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2.75" hidden="false" customHeight="false" outlineLevel="0" collapsed="false">
      <c r="A535" s="54"/>
      <c r="B535" s="54"/>
      <c r="C535" s="54"/>
      <c r="D535" s="211"/>
      <c r="E535" s="54"/>
      <c r="F535" s="54"/>
      <c r="G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2.75" hidden="false" customHeight="false" outlineLevel="0" collapsed="false">
      <c r="A537" s="54"/>
      <c r="B537" s="54"/>
      <c r="C537" s="211"/>
      <c r="D537" s="54"/>
      <c r="E537" s="54"/>
      <c r="F537" s="54"/>
      <c r="G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211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2.75" hidden="false" customHeight="false" outlineLevel="0" collapsed="false">
      <c r="A541" s="54"/>
      <c r="B541" s="54"/>
      <c r="C541" s="211"/>
      <c r="D541" s="54"/>
      <c r="E541" s="54"/>
      <c r="F541" s="54"/>
      <c r="G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2.75" hidden="false" customHeight="false" outlineLevel="0" collapsed="false">
      <c r="A543" s="54"/>
      <c r="B543" s="54"/>
      <c r="C543" s="54"/>
      <c r="D543" s="211"/>
      <c r="E543" s="54"/>
      <c r="F543" s="54"/>
      <c r="G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2.75" hidden="false" customHeight="false" outlineLevel="0" collapsed="false">
      <c r="A545" s="54"/>
      <c r="B545" s="54"/>
      <c r="C545" s="211"/>
      <c r="D545" s="54"/>
      <c r="E545" s="54"/>
      <c r="F545" s="54"/>
      <c r="G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2.75" hidden="false" customHeight="false" outlineLevel="0" collapsed="false">
      <c r="A547" s="54"/>
      <c r="B547" s="54"/>
      <c r="C547" s="54"/>
      <c r="D547" s="54"/>
      <c r="E547" s="211"/>
      <c r="F547" s="54"/>
      <c r="G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2.75" hidden="false" customHeight="false" outlineLevel="0" collapsed="false">
      <c r="A549" s="54"/>
      <c r="B549" s="54"/>
      <c r="C549" s="211"/>
      <c r="D549" s="54"/>
      <c r="E549" s="54"/>
      <c r="F549" s="54"/>
      <c r="G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2.75" hidden="false" customHeight="false" outlineLevel="0" collapsed="false">
      <c r="A551" s="54"/>
      <c r="B551" s="54"/>
      <c r="C551" s="54"/>
      <c r="D551" s="211"/>
      <c r="E551" s="54"/>
      <c r="F551" s="54"/>
      <c r="G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2.75" hidden="false" customHeight="false" outlineLevel="0" collapsed="false">
      <c r="A553" s="54"/>
      <c r="B553" s="54"/>
      <c r="C553" s="211"/>
      <c r="D553" s="54"/>
      <c r="E553" s="54"/>
      <c r="F553" s="54"/>
      <c r="G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211"/>
      <c r="G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2.75" hidden="false" customHeight="false" outlineLevel="0" collapsed="false">
      <c r="A557" s="54"/>
      <c r="B557" s="54"/>
      <c r="C557" s="211"/>
      <c r="D557" s="54"/>
      <c r="E557" s="54"/>
      <c r="F557" s="54"/>
      <c r="G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2.75" hidden="false" customHeight="false" outlineLevel="0" collapsed="false">
      <c r="A559" s="54"/>
      <c r="B559" s="54"/>
      <c r="C559" s="54"/>
      <c r="D559" s="211"/>
      <c r="E559" s="54"/>
      <c r="F559" s="54"/>
      <c r="G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2.75" hidden="false" customHeight="false" outlineLevel="0" collapsed="false">
      <c r="A561" s="54"/>
      <c r="B561" s="54"/>
      <c r="C561" s="211"/>
      <c r="D561" s="54"/>
      <c r="E561" s="54"/>
      <c r="F561" s="54"/>
      <c r="G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2.75" hidden="false" customHeight="false" outlineLevel="0" collapsed="false">
      <c r="A563" s="54"/>
      <c r="B563" s="54"/>
      <c r="C563" s="54"/>
      <c r="D563" s="54"/>
      <c r="E563" s="211"/>
      <c r="F563" s="54"/>
      <c r="G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2.75" hidden="false" customHeight="false" outlineLevel="0" collapsed="false">
      <c r="A565" s="54"/>
      <c r="B565" s="54"/>
      <c r="C565" s="211"/>
      <c r="D565" s="54"/>
      <c r="E565" s="54"/>
      <c r="F565" s="54"/>
      <c r="G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2.75" hidden="false" customHeight="false" outlineLevel="0" collapsed="false">
      <c r="A567" s="54"/>
      <c r="B567" s="54"/>
      <c r="C567" s="54"/>
      <c r="D567" s="211"/>
      <c r="E567" s="54"/>
      <c r="F567" s="54"/>
      <c r="G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2.75" hidden="false" customHeight="false" outlineLevel="0" collapsed="false">
      <c r="A569" s="54"/>
      <c r="B569" s="54"/>
      <c r="C569" s="211"/>
      <c r="D569" s="54"/>
      <c r="E569" s="54"/>
      <c r="F569" s="54"/>
      <c r="G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3" customFormat="false" ht="12.75" hidden="false" customHeight="false" outlineLevel="0" collapsed="false">
      <c r="B573" s="54"/>
      <c r="C573" s="54"/>
      <c r="D573" s="54"/>
      <c r="E573" s="54"/>
    </row>
    <row r="574" customFormat="false" ht="12.75" hidden="false" customHeight="false" outlineLevel="0" collapsed="false">
      <c r="B574" s="54"/>
      <c r="C574" s="54"/>
      <c r="D574" s="211"/>
      <c r="E574" s="54"/>
    </row>
    <row r="575" customFormat="false" ht="12.75" hidden="false" customHeight="false" outlineLevel="0" collapsed="false">
      <c r="B575" s="54"/>
      <c r="C575" s="54"/>
      <c r="D575" s="54"/>
      <c r="E575" s="54"/>
    </row>
    <row r="576" customFormat="false" ht="12.75" hidden="false" customHeight="false" outlineLevel="0" collapsed="false">
      <c r="B576" s="54"/>
      <c r="C576" s="211"/>
      <c r="D576" s="54"/>
      <c r="E576" s="54"/>
    </row>
    <row r="577" customFormat="false" ht="12.75" hidden="false" customHeight="false" outlineLevel="0" collapsed="false">
      <c r="B577" s="54"/>
      <c r="C577" s="54"/>
      <c r="D577" s="54"/>
      <c r="E577" s="54"/>
    </row>
    <row r="578" customFormat="false" ht="12.75" hidden="false" customHeight="false" outlineLevel="0" collapsed="false">
      <c r="B578" s="54"/>
      <c r="C578" s="54"/>
      <c r="D578" s="54"/>
      <c r="E578" s="54"/>
    </row>
    <row r="580" customFormat="false" ht="12.75" hidden="false" customHeight="false" outlineLevel="0" collapsed="false">
      <c r="B580" s="2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true" verticalCentered="true"/>
  <pageMargins left="0.2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99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s="180" customFormat="true" ht="12.75" hidden="false" customHeight="false" outlineLevel="0" collapsed="false">
      <c r="A8" s="180" t="n">
        <v>1</v>
      </c>
      <c r="B8" s="231" t="s">
        <v>900</v>
      </c>
    </row>
    <row r="9" s="180" customFormat="true" ht="12.75" hidden="false" customHeight="false" outlineLevel="0" collapsed="false">
      <c r="B9" s="181"/>
      <c r="C9" s="237" t="s">
        <v>900</v>
      </c>
      <c r="D9" s="180" t="s">
        <v>156</v>
      </c>
    </row>
    <row r="10" s="180" customFormat="true" ht="12.75" hidden="false" customHeight="false" outlineLevel="0" collapsed="false">
      <c r="A10" s="180" t="n">
        <v>2</v>
      </c>
      <c r="B10" s="201" t="s">
        <v>822</v>
      </c>
      <c r="C10" s="181"/>
    </row>
    <row r="11" s="180" customFormat="true" ht="12.75" hidden="false" customHeight="false" outlineLevel="0" collapsed="false">
      <c r="C11" s="184" t="n">
        <v>3</v>
      </c>
      <c r="D11" s="237" t="s">
        <v>900</v>
      </c>
    </row>
    <row r="12" s="180" customFormat="true" ht="12.75" hidden="false" customHeight="false" outlineLevel="0" collapsed="false">
      <c r="A12" s="180" t="n">
        <v>3</v>
      </c>
      <c r="B12" s="180" t="s">
        <v>901</v>
      </c>
      <c r="C12" s="184"/>
      <c r="D12" s="238" t="s">
        <v>902</v>
      </c>
    </row>
    <row r="13" s="180" customFormat="true" ht="12.75" hidden="false" customHeight="false" outlineLevel="0" collapsed="false">
      <c r="B13" s="181"/>
      <c r="C13" s="239" t="s">
        <v>901</v>
      </c>
      <c r="D13" s="184"/>
    </row>
    <row r="14" s="180" customFormat="true" ht="12.75" hidden="false" customHeight="false" outlineLevel="0" collapsed="false">
      <c r="A14" s="180" t="n">
        <v>4</v>
      </c>
      <c r="B14" s="201" t="s">
        <v>822</v>
      </c>
      <c r="D14" s="184"/>
    </row>
    <row r="15" s="180" customFormat="true" ht="12.75" hidden="false" customHeight="false" outlineLevel="0" collapsed="false">
      <c r="D15" s="184" t="n">
        <v>19</v>
      </c>
      <c r="E15" s="237"/>
    </row>
    <row r="16" s="180" customFormat="true" ht="12.75" hidden="false" customHeight="false" outlineLevel="0" collapsed="false">
      <c r="A16" s="180" t="n">
        <v>5</v>
      </c>
      <c r="B16" s="180" t="s">
        <v>903</v>
      </c>
      <c r="D16" s="184"/>
      <c r="E16" s="238"/>
    </row>
    <row r="17" s="180" customFormat="true" ht="12.75" hidden="false" customHeight="false" outlineLevel="0" collapsed="false">
      <c r="B17" s="181"/>
      <c r="C17" s="208" t="s">
        <v>903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201" t="s">
        <v>822</v>
      </c>
      <c r="C18" s="181"/>
      <c r="D18" s="184"/>
      <c r="E18" s="184"/>
    </row>
    <row r="19" s="180" customFormat="true" ht="12.75" hidden="false" customHeight="false" outlineLevel="0" collapsed="false">
      <c r="C19" s="184" t="n">
        <v>4</v>
      </c>
      <c r="D19" s="240" t="s">
        <v>903</v>
      </c>
      <c r="E19" s="184"/>
    </row>
    <row r="20" s="180" customFormat="true" ht="12.75" hidden="false" customHeight="false" outlineLevel="0" collapsed="false">
      <c r="A20" s="180" t="n">
        <v>7</v>
      </c>
      <c r="B20" s="180" t="s">
        <v>904</v>
      </c>
      <c r="C20" s="184"/>
      <c r="D20" s="241" t="s">
        <v>905</v>
      </c>
      <c r="E20" s="184"/>
    </row>
    <row r="21" s="180" customFormat="true" ht="12.75" hidden="false" customHeight="false" outlineLevel="0" collapsed="false">
      <c r="B21" s="181"/>
      <c r="C21" s="239" t="s">
        <v>904</v>
      </c>
      <c r="E21" s="184"/>
    </row>
    <row r="22" s="180" customFormat="true" ht="12.75" hidden="false" customHeight="false" outlineLevel="0" collapsed="false">
      <c r="A22" s="180" t="n">
        <v>8</v>
      </c>
      <c r="B22" s="201" t="s">
        <v>822</v>
      </c>
      <c r="E22" s="184"/>
    </row>
    <row r="23" s="180" customFormat="true" ht="12.75" hidden="false" customHeight="false" outlineLevel="0" collapsed="false">
      <c r="E23" s="184" t="n">
        <v>27</v>
      </c>
      <c r="F23" s="237"/>
      <c r="K23" s="180" t="s">
        <v>156</v>
      </c>
    </row>
    <row r="24" s="180" customFormat="true" ht="12.75" hidden="false" customHeight="false" outlineLevel="0" collapsed="false">
      <c r="A24" s="180" t="n">
        <v>9</v>
      </c>
      <c r="B24" s="180" t="s">
        <v>906</v>
      </c>
      <c r="E24" s="184"/>
      <c r="F24" s="238"/>
    </row>
    <row r="25" s="180" customFormat="true" ht="12.75" hidden="false" customHeight="false" outlineLevel="0" collapsed="false">
      <c r="B25" s="181"/>
      <c r="C25" s="208" t="s">
        <v>906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201" t="s">
        <v>822</v>
      </c>
      <c r="C26" s="181"/>
      <c r="E26" s="184"/>
      <c r="F26" s="184"/>
    </row>
    <row r="27" s="180" customFormat="true" ht="12.75" hidden="false" customHeight="false" outlineLevel="0" collapsed="false">
      <c r="C27" s="184" t="n">
        <v>5</v>
      </c>
      <c r="D27" s="208" t="s">
        <v>906</v>
      </c>
      <c r="E27" s="184"/>
      <c r="F27" s="184"/>
    </row>
    <row r="28" s="180" customFormat="true" ht="12.75" hidden="false" customHeight="false" outlineLevel="0" collapsed="false">
      <c r="A28" s="180" t="n">
        <v>11</v>
      </c>
      <c r="B28" s="180" t="s">
        <v>907</v>
      </c>
      <c r="C28" s="184"/>
      <c r="D28" s="238" t="s">
        <v>428</v>
      </c>
      <c r="E28" s="184"/>
      <c r="F28" s="184"/>
    </row>
    <row r="29" customFormat="false" ht="12.75" hidden="false" customHeight="false" outlineLevel="0" collapsed="false">
      <c r="B29" s="181"/>
      <c r="C29" s="267" t="s">
        <v>907</v>
      </c>
      <c r="D29" s="184"/>
      <c r="E29" s="184"/>
      <c r="F29" s="184"/>
    </row>
    <row r="30" customFormat="false" ht="12.75" hidden="false" customHeight="false" outlineLevel="0" collapsed="false">
      <c r="A30" s="180" t="n">
        <v>12</v>
      </c>
      <c r="B30" s="201" t="s">
        <v>822</v>
      </c>
      <c r="D30" s="184"/>
      <c r="E30" s="184"/>
      <c r="F30" s="184"/>
    </row>
    <row r="31" s="180" customFormat="true" ht="12.75" hidden="false" customHeight="false" outlineLevel="0" collapsed="false">
      <c r="D31" s="184" t="n">
        <v>20</v>
      </c>
      <c r="E31" s="131"/>
      <c r="F31" s="184"/>
    </row>
    <row r="32" s="180" customFormat="true" ht="12.75" hidden="false" customHeight="false" outlineLevel="0" collapsed="false">
      <c r="A32" s="180" t="n">
        <v>13</v>
      </c>
      <c r="B32" s="180" t="s">
        <v>908</v>
      </c>
      <c r="D32" s="184"/>
      <c r="E32" s="241"/>
      <c r="F32" s="184"/>
    </row>
    <row r="33" s="180" customFormat="true" ht="12.75" hidden="false" customHeight="false" outlineLevel="0" collapsed="false">
      <c r="B33" s="181"/>
      <c r="C33" s="208" t="s">
        <v>908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201" t="s">
        <v>822</v>
      </c>
      <c r="C34" s="181"/>
      <c r="D34" s="184"/>
      <c r="F34" s="184"/>
    </row>
    <row r="35" s="180" customFormat="true" ht="12.75" hidden="false" customHeight="false" outlineLevel="0" collapsed="false">
      <c r="C35" s="184" t="n">
        <v>6</v>
      </c>
      <c r="D35" s="239" t="s">
        <v>909</v>
      </c>
      <c r="F35" s="184"/>
    </row>
    <row r="36" s="180" customFormat="true" ht="12.75" hidden="false" customHeight="false" outlineLevel="0" collapsed="false">
      <c r="A36" s="180" t="n">
        <v>15</v>
      </c>
      <c r="B36" s="180" t="s">
        <v>909</v>
      </c>
      <c r="C36" s="184"/>
      <c r="D36" s="241" t="s">
        <v>910</v>
      </c>
      <c r="F36" s="184"/>
    </row>
    <row r="37" s="180" customFormat="true" ht="12.75" hidden="false" customHeight="false" outlineLevel="0" collapsed="false">
      <c r="B37" s="181"/>
      <c r="C37" s="239" t="s">
        <v>909</v>
      </c>
      <c r="F37" s="184"/>
    </row>
    <row r="38" s="180" customFormat="true" ht="12.75" hidden="false" customHeight="false" outlineLevel="0" collapsed="false">
      <c r="A38" s="180" t="n">
        <v>16</v>
      </c>
      <c r="B38" s="201" t="s">
        <v>822</v>
      </c>
      <c r="F38" s="184"/>
    </row>
    <row r="39" s="180" customFormat="true" ht="12.75" hidden="false" customHeight="false" outlineLevel="0" collapsed="false">
      <c r="F39" s="184" t="n">
        <v>31</v>
      </c>
      <c r="G39" s="237"/>
      <c r="H39" s="198"/>
    </row>
    <row r="40" s="180" customFormat="true" ht="12.75" hidden="false" customHeight="false" outlineLevel="0" collapsed="false">
      <c r="A40" s="180" t="n">
        <v>17</v>
      </c>
      <c r="B40" s="180" t="s">
        <v>911</v>
      </c>
      <c r="F40" s="184"/>
      <c r="G40" s="208"/>
    </row>
    <row r="41" s="180" customFormat="true" ht="12.75" hidden="false" customHeight="false" outlineLevel="0" collapsed="false">
      <c r="B41" s="181"/>
      <c r="C41" s="208" t="s">
        <v>911</v>
      </c>
      <c r="F41" s="184"/>
    </row>
    <row r="42" s="180" customFormat="true" ht="12.75" hidden="false" customHeight="false" outlineLevel="0" collapsed="false">
      <c r="A42" s="180" t="n">
        <v>18</v>
      </c>
      <c r="B42" s="201" t="s">
        <v>822</v>
      </c>
      <c r="C42" s="181"/>
      <c r="F42" s="184"/>
    </row>
    <row r="43" s="180" customFormat="true" ht="12.75" hidden="false" customHeight="false" outlineLevel="0" collapsed="false">
      <c r="C43" s="184" t="n">
        <v>7</v>
      </c>
      <c r="D43" s="208" t="s">
        <v>911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180" t="s">
        <v>912</v>
      </c>
      <c r="C44" s="184"/>
      <c r="D44" s="238" t="s">
        <v>164</v>
      </c>
      <c r="F44" s="184"/>
    </row>
    <row r="45" s="180" customFormat="true" ht="12.75" hidden="false" customHeight="false" outlineLevel="0" collapsed="false">
      <c r="B45" s="181"/>
      <c r="C45" s="239" t="s">
        <v>912</v>
      </c>
      <c r="D45" s="184"/>
      <c r="F45" s="184"/>
    </row>
    <row r="46" s="180" customFormat="true" ht="12.75" hidden="false" customHeight="false" outlineLevel="0" collapsed="false">
      <c r="A46" s="180" t="n">
        <v>20</v>
      </c>
      <c r="B46" s="201" t="s">
        <v>822</v>
      </c>
      <c r="D46" s="184"/>
      <c r="F46" s="184"/>
    </row>
    <row r="47" s="180" customFormat="true" ht="12.75" hidden="false" customHeight="false" outlineLevel="0" collapsed="false">
      <c r="D47" s="184" t="n">
        <v>21</v>
      </c>
      <c r="E47" s="240"/>
      <c r="F47" s="184"/>
    </row>
    <row r="48" s="180" customFormat="true" ht="12.75" hidden="false" customHeight="false" outlineLevel="0" collapsed="false">
      <c r="A48" s="180" t="n">
        <v>21</v>
      </c>
      <c r="B48" s="180" t="s">
        <v>913</v>
      </c>
      <c r="D48" s="184"/>
      <c r="E48" s="238"/>
      <c r="F48" s="184"/>
    </row>
    <row r="49" s="180" customFormat="true" ht="12.75" hidden="false" customHeight="false" outlineLevel="0" collapsed="false">
      <c r="B49" s="181"/>
      <c r="C49" s="208" t="s">
        <v>913</v>
      </c>
      <c r="D49" s="184"/>
      <c r="E49" s="184"/>
      <c r="F49" s="184"/>
    </row>
    <row r="50" s="180" customFormat="true" ht="12.75" hidden="false" customHeight="false" outlineLevel="0" collapsed="false">
      <c r="A50" s="180" t="n">
        <v>22</v>
      </c>
      <c r="B50" s="201" t="s">
        <v>822</v>
      </c>
      <c r="C50" s="181"/>
      <c r="D50" s="184"/>
      <c r="E50" s="184"/>
      <c r="F50" s="184"/>
    </row>
    <row r="51" s="180" customFormat="true" ht="12.75" hidden="false" customHeight="false" outlineLevel="0" collapsed="false">
      <c r="C51" s="184" t="n">
        <v>8</v>
      </c>
      <c r="D51" s="239" t="s">
        <v>914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180" t="s">
        <v>914</v>
      </c>
      <c r="C52" s="184"/>
      <c r="D52" s="241" t="s">
        <v>861</v>
      </c>
      <c r="E52" s="184"/>
      <c r="F52" s="184"/>
    </row>
    <row r="53" s="180" customFormat="true" ht="12.75" hidden="false" customHeight="false" outlineLevel="0" collapsed="false">
      <c r="B53" s="181"/>
      <c r="C53" s="239" t="s">
        <v>914</v>
      </c>
      <c r="E53" s="184"/>
      <c r="F53" s="184"/>
      <c r="I53" s="180" t="s">
        <v>156</v>
      </c>
    </row>
    <row r="54" s="180" customFormat="true" ht="12.75" hidden="false" customHeight="false" outlineLevel="0" collapsed="false">
      <c r="A54" s="180" t="n">
        <v>24</v>
      </c>
      <c r="B54" s="201" t="s">
        <v>822</v>
      </c>
      <c r="E54" s="184"/>
      <c r="F54" s="184"/>
    </row>
    <row r="55" s="180" customFormat="true" ht="12.75" hidden="false" customHeight="false" outlineLevel="0" collapsed="false">
      <c r="E55" s="184" t="n">
        <v>28</v>
      </c>
      <c r="F55" s="239"/>
      <c r="G55" s="193"/>
    </row>
    <row r="56" s="180" customFormat="true" ht="12.75" hidden="false" customHeight="false" outlineLevel="0" collapsed="false">
      <c r="A56" s="180" t="n">
        <v>25</v>
      </c>
      <c r="B56" s="180" t="s">
        <v>915</v>
      </c>
      <c r="E56" s="184"/>
      <c r="F56" s="241"/>
    </row>
    <row r="57" s="180" customFormat="true" ht="12.75" hidden="false" customHeight="false" outlineLevel="0" collapsed="false">
      <c r="B57" s="181"/>
      <c r="C57" s="208" t="s">
        <v>915</v>
      </c>
      <c r="E57" s="184"/>
    </row>
    <row r="58" s="180" customFormat="true" ht="12.75" hidden="false" customHeight="false" outlineLevel="0" collapsed="false">
      <c r="A58" s="180" t="n">
        <v>26</v>
      </c>
      <c r="B58" s="201" t="s">
        <v>822</v>
      </c>
      <c r="C58" s="181"/>
      <c r="E58" s="184"/>
    </row>
    <row r="59" s="180" customFormat="true" ht="12.75" hidden="false" customHeight="false" outlineLevel="0" collapsed="false">
      <c r="C59" s="184" t="n">
        <v>9</v>
      </c>
      <c r="D59" s="239" t="s">
        <v>916</v>
      </c>
      <c r="E59" s="184"/>
    </row>
    <row r="60" s="180" customFormat="true" ht="12.75" hidden="false" customHeight="false" outlineLevel="0" collapsed="false">
      <c r="A60" s="180" t="n">
        <v>27</v>
      </c>
      <c r="B60" s="180" t="s">
        <v>916</v>
      </c>
      <c r="C60" s="184"/>
      <c r="D60" s="238" t="s">
        <v>917</v>
      </c>
      <c r="E60" s="184"/>
    </row>
    <row r="61" s="180" customFormat="true" ht="12.75" hidden="false" customHeight="false" outlineLevel="0" collapsed="false">
      <c r="B61" s="181"/>
      <c r="C61" s="239" t="s">
        <v>916</v>
      </c>
      <c r="D61" s="184"/>
      <c r="E61" s="184"/>
    </row>
    <row r="62" s="180" customFormat="true" ht="12.75" hidden="false" customHeight="false" outlineLevel="0" collapsed="false">
      <c r="A62" s="180" t="n">
        <v>28</v>
      </c>
      <c r="B62" s="201" t="s">
        <v>822</v>
      </c>
      <c r="D62" s="184"/>
      <c r="E62" s="239"/>
    </row>
    <row r="63" s="180" customFormat="true" ht="12.75" hidden="false" customHeight="false" outlineLevel="0" collapsed="false">
      <c r="D63" s="184" t="n">
        <v>22</v>
      </c>
      <c r="E63" s="241"/>
    </row>
    <row r="64" s="180" customFormat="true" ht="12.75" hidden="false" customHeight="false" outlineLevel="0" collapsed="false">
      <c r="A64" s="180" t="n">
        <v>29</v>
      </c>
      <c r="B64" s="180" t="s">
        <v>918</v>
      </c>
      <c r="D64" s="184"/>
    </row>
    <row r="65" s="180" customFormat="true" ht="12.75" hidden="false" customHeight="false" outlineLevel="0" collapsed="false">
      <c r="B65" s="181"/>
      <c r="C65" s="208" t="s">
        <v>918</v>
      </c>
      <c r="D65" s="184"/>
    </row>
    <row r="66" s="180" customFormat="true" ht="12.75" hidden="false" customHeight="false" outlineLevel="0" collapsed="false">
      <c r="A66" s="180" t="n">
        <v>30</v>
      </c>
      <c r="B66" s="201" t="s">
        <v>822</v>
      </c>
      <c r="C66" s="181"/>
      <c r="D66" s="184"/>
    </row>
    <row r="67" s="180" customFormat="true" ht="12.75" hidden="false" customHeight="false" outlineLevel="0" collapsed="false">
      <c r="C67" s="184" t="n">
        <v>10</v>
      </c>
      <c r="D67" s="208" t="s">
        <v>918</v>
      </c>
    </row>
    <row r="68" s="180" customFormat="true" ht="12.75" hidden="false" customHeight="false" outlineLevel="0" collapsed="false">
      <c r="A68" s="180" t="n">
        <v>31</v>
      </c>
      <c r="B68" s="180" t="s">
        <v>919</v>
      </c>
      <c r="C68" s="184"/>
      <c r="D68" s="241" t="s">
        <v>920</v>
      </c>
      <c r="F68" s="198"/>
    </row>
    <row r="69" s="180" customFormat="true" ht="12.75" hidden="false" customHeight="false" outlineLevel="0" collapsed="false">
      <c r="B69" s="181" t="n">
        <v>1</v>
      </c>
      <c r="C69" s="255" t="s">
        <v>921</v>
      </c>
      <c r="D69" s="193"/>
      <c r="F69" s="198"/>
    </row>
    <row r="70" customFormat="false" ht="12.75" hidden="false" customHeight="false" outlineLevel="0" collapsed="false">
      <c r="A70" s="180" t="n">
        <v>32</v>
      </c>
      <c r="B70" s="201" t="s">
        <v>921</v>
      </c>
      <c r="C70" s="241" t="s">
        <v>491</v>
      </c>
      <c r="F70" s="211"/>
    </row>
    <row r="71" customFormat="false" ht="12.75" hidden="false" customHeight="false" outlineLevel="0" collapsed="false">
      <c r="H71" s="180" t="s">
        <v>156</v>
      </c>
    </row>
    <row r="76" customFormat="false" ht="12.75" hidden="false" customHeight="false" outlineLevel="0" collapsed="false">
      <c r="A76" s="180" t="n">
        <v>33</v>
      </c>
      <c r="B76" s="180" t="s">
        <v>922</v>
      </c>
    </row>
    <row r="77" s="180" customFormat="true" ht="12.75" hidden="false" customHeight="false" outlineLevel="0" collapsed="false">
      <c r="B77" s="181" t="n">
        <v>2</v>
      </c>
      <c r="C77" s="268" t="s">
        <v>923</v>
      </c>
    </row>
    <row r="78" s="180" customFormat="true" ht="12.75" hidden="false" customHeight="false" outlineLevel="0" collapsed="false">
      <c r="A78" s="180" t="n">
        <v>34</v>
      </c>
      <c r="B78" s="201" t="s">
        <v>923</v>
      </c>
      <c r="C78" s="238" t="s">
        <v>924</v>
      </c>
    </row>
    <row r="79" s="180" customFormat="true" ht="12.75" hidden="false" customHeight="false" outlineLevel="0" collapsed="false">
      <c r="C79" s="184" t="n">
        <v>11</v>
      </c>
      <c r="D79" s="250" t="s">
        <v>923</v>
      </c>
      <c r="E79" s="198"/>
    </row>
    <row r="80" s="180" customFormat="true" ht="12.75" hidden="false" customHeight="false" outlineLevel="0" collapsed="false">
      <c r="A80" s="180" t="n">
        <v>35</v>
      </c>
      <c r="B80" s="269" t="s">
        <v>822</v>
      </c>
      <c r="C80" s="184"/>
      <c r="D80" s="238" t="s">
        <v>186</v>
      </c>
    </row>
    <row r="81" s="180" customFormat="true" ht="12.75" hidden="false" customHeight="false" outlineLevel="0" collapsed="false">
      <c r="B81" s="181"/>
      <c r="C81" s="249" t="s">
        <v>925</v>
      </c>
      <c r="D81" s="184"/>
    </row>
    <row r="82" s="180" customFormat="true" ht="12.75" hidden="false" customHeight="false" outlineLevel="0" collapsed="false">
      <c r="A82" s="180" t="n">
        <v>36</v>
      </c>
      <c r="B82" s="201" t="s">
        <v>925</v>
      </c>
      <c r="D82" s="184"/>
    </row>
    <row r="83" s="180" customFormat="true" ht="12.75" hidden="false" customHeight="false" outlineLevel="0" collapsed="false">
      <c r="D83" s="184" t="n">
        <v>23</v>
      </c>
      <c r="E83" s="250"/>
      <c r="F83" s="198"/>
    </row>
    <row r="84" s="180" customFormat="true" ht="12.75" hidden="false" customHeight="false" outlineLevel="0" collapsed="false">
      <c r="A84" s="180" t="n">
        <v>37</v>
      </c>
      <c r="B84" s="269" t="s">
        <v>822</v>
      </c>
      <c r="D84" s="184"/>
      <c r="E84" s="238"/>
    </row>
    <row r="85" s="180" customFormat="true" ht="12.75" hidden="false" customHeight="false" outlineLevel="0" collapsed="false">
      <c r="B85" s="181"/>
      <c r="C85" s="250" t="s">
        <v>926</v>
      </c>
      <c r="D85" s="198"/>
      <c r="E85" s="187"/>
    </row>
    <row r="86" s="180" customFormat="true" ht="12.75" hidden="false" customHeight="false" outlineLevel="0" collapsed="false">
      <c r="A86" s="180" t="n">
        <v>38</v>
      </c>
      <c r="B86" s="201" t="s">
        <v>926</v>
      </c>
      <c r="C86" s="181"/>
      <c r="D86" s="184"/>
      <c r="E86" s="184"/>
    </row>
    <row r="87" s="180" customFormat="true" ht="12.75" hidden="false" customHeight="false" outlineLevel="0" collapsed="false">
      <c r="C87" s="184" t="n">
        <v>12</v>
      </c>
      <c r="D87" s="249" t="s">
        <v>927</v>
      </c>
      <c r="E87" s="184"/>
    </row>
    <row r="88" s="180" customFormat="true" ht="12.75" hidden="false" customHeight="false" outlineLevel="0" collapsed="false">
      <c r="A88" s="180" t="n">
        <v>39</v>
      </c>
      <c r="B88" s="269" t="s">
        <v>822</v>
      </c>
      <c r="C88" s="184"/>
      <c r="D88" s="241" t="s">
        <v>439</v>
      </c>
      <c r="E88" s="184"/>
    </row>
    <row r="89" s="180" customFormat="true" ht="12.75" hidden="false" customHeight="false" outlineLevel="0" collapsed="false">
      <c r="B89" s="181"/>
      <c r="C89" s="249" t="s">
        <v>927</v>
      </c>
      <c r="E89" s="184"/>
    </row>
    <row r="90" s="180" customFormat="true" ht="12.75" hidden="false" customHeight="false" outlineLevel="0" collapsed="false">
      <c r="A90" s="180" t="n">
        <v>40</v>
      </c>
      <c r="B90" s="201" t="s">
        <v>927</v>
      </c>
      <c r="E90" s="184"/>
    </row>
    <row r="91" s="180" customFormat="true" ht="12.75" hidden="false" customHeight="false" outlineLevel="0" collapsed="false">
      <c r="E91" s="184" t="n">
        <v>29</v>
      </c>
      <c r="F91" s="250"/>
      <c r="G91" s="198"/>
    </row>
    <row r="92" s="180" customFormat="true" ht="12.75" hidden="false" customHeight="false" outlineLevel="0" collapsed="false">
      <c r="A92" s="180" t="n">
        <v>41</v>
      </c>
      <c r="B92" s="269" t="s">
        <v>822</v>
      </c>
      <c r="C92" s="252"/>
      <c r="E92" s="184"/>
      <c r="F92" s="241"/>
      <c r="G92" s="193"/>
    </row>
    <row r="93" s="180" customFormat="true" ht="12.75" hidden="false" customHeight="false" outlineLevel="0" collapsed="false">
      <c r="B93" s="181"/>
      <c r="C93" s="250" t="s">
        <v>928</v>
      </c>
      <c r="D93" s="198"/>
      <c r="E93" s="184"/>
      <c r="F93" s="184"/>
    </row>
    <row r="94" s="180" customFormat="true" ht="12.75" hidden="false" customHeight="false" outlineLevel="0" collapsed="false">
      <c r="A94" s="180" t="n">
        <v>42</v>
      </c>
      <c r="B94" s="201" t="s">
        <v>928</v>
      </c>
      <c r="C94" s="181"/>
      <c r="E94" s="184"/>
      <c r="F94" s="184"/>
    </row>
    <row r="95" s="180" customFormat="true" ht="12.75" hidden="false" customHeight="false" outlineLevel="0" collapsed="false">
      <c r="C95" s="184" t="n">
        <v>13</v>
      </c>
      <c r="D95" s="250" t="s">
        <v>928</v>
      </c>
      <c r="E95" s="198"/>
      <c r="F95" s="187"/>
    </row>
    <row r="96" s="180" customFormat="true" ht="12.75" hidden="false" customHeight="false" outlineLevel="0" collapsed="false">
      <c r="A96" s="180" t="n">
        <v>43</v>
      </c>
      <c r="B96" s="269" t="s">
        <v>822</v>
      </c>
      <c r="C96" s="184"/>
      <c r="D96" s="238" t="s">
        <v>905</v>
      </c>
      <c r="E96" s="184"/>
      <c r="F96" s="184"/>
    </row>
    <row r="97" s="180" customFormat="true" ht="12.75" hidden="false" customHeight="false" outlineLevel="0" collapsed="false">
      <c r="B97" s="181"/>
      <c r="C97" s="249" t="s">
        <v>929</v>
      </c>
      <c r="D97" s="184"/>
      <c r="E97" s="184"/>
      <c r="F97" s="184"/>
    </row>
    <row r="98" s="180" customFormat="true" ht="12.75" hidden="false" customHeight="false" outlineLevel="0" collapsed="false">
      <c r="A98" s="180" t="n">
        <v>44</v>
      </c>
      <c r="B98" s="201" t="s">
        <v>929</v>
      </c>
      <c r="D98" s="184"/>
      <c r="E98" s="184"/>
      <c r="F98" s="184"/>
    </row>
    <row r="99" s="180" customFormat="true" ht="12.75" hidden="false" customHeight="false" outlineLevel="0" collapsed="false">
      <c r="D99" s="184" t="n">
        <v>24</v>
      </c>
      <c r="E99" s="249"/>
      <c r="F99" s="184"/>
    </row>
    <row r="100" s="180" customFormat="true" ht="12.75" hidden="false" customHeight="false" outlineLevel="0" collapsed="false">
      <c r="A100" s="180" t="n">
        <v>45</v>
      </c>
      <c r="B100" s="269" t="s">
        <v>822</v>
      </c>
      <c r="D100" s="184"/>
      <c r="E100" s="241"/>
      <c r="F100" s="184"/>
    </row>
    <row r="101" s="180" customFormat="true" ht="12.75" hidden="false" customHeight="false" outlineLevel="0" collapsed="false">
      <c r="B101" s="181"/>
      <c r="C101" s="250" t="s">
        <v>930</v>
      </c>
      <c r="D101" s="198"/>
      <c r="E101" s="193"/>
      <c r="F101" s="184"/>
    </row>
    <row r="102" s="180" customFormat="true" ht="12.75" hidden="false" customHeight="false" outlineLevel="0" collapsed="false">
      <c r="A102" s="180" t="n">
        <v>46</v>
      </c>
      <c r="B102" s="201" t="s">
        <v>930</v>
      </c>
      <c r="C102" s="181"/>
      <c r="D102" s="184"/>
      <c r="F102" s="184"/>
    </row>
    <row r="103" s="180" customFormat="true" ht="12.75" hidden="false" customHeight="false" outlineLevel="0" collapsed="false">
      <c r="C103" s="184" t="n">
        <v>14</v>
      </c>
      <c r="D103" s="249" t="s">
        <v>931</v>
      </c>
      <c r="F103" s="184"/>
    </row>
    <row r="104" s="180" customFormat="true" ht="12.75" hidden="false" customHeight="false" outlineLevel="0" collapsed="false">
      <c r="A104" s="180" t="n">
        <v>47</v>
      </c>
      <c r="B104" s="269" t="s">
        <v>822</v>
      </c>
      <c r="C104" s="184"/>
      <c r="D104" s="241" t="s">
        <v>932</v>
      </c>
      <c r="F104" s="184"/>
    </row>
    <row r="105" s="180" customFormat="true" ht="12.75" hidden="false" customHeight="false" outlineLevel="0" collapsed="false">
      <c r="B105" s="181"/>
      <c r="C105" s="249" t="s">
        <v>931</v>
      </c>
      <c r="F105" s="184"/>
    </row>
    <row r="106" s="180" customFormat="true" ht="12.75" hidden="false" customHeight="false" outlineLevel="0" collapsed="false">
      <c r="A106" s="180" t="n">
        <v>48</v>
      </c>
      <c r="B106" s="258" t="s">
        <v>931</v>
      </c>
      <c r="F106" s="184"/>
    </row>
    <row r="107" s="180" customFormat="true" ht="12.75" hidden="false" customHeight="false" outlineLevel="0" collapsed="false">
      <c r="F107" s="198" t="n">
        <v>32</v>
      </c>
      <c r="G107" s="240"/>
    </row>
    <row r="108" s="180" customFormat="true" ht="12.75" hidden="false" customHeight="false" outlineLevel="0" collapsed="false">
      <c r="A108" s="180" t="n">
        <v>49</v>
      </c>
      <c r="B108" s="180" t="s">
        <v>822</v>
      </c>
      <c r="F108" s="184"/>
      <c r="G108" s="270"/>
    </row>
    <row r="109" s="180" customFormat="true" ht="12.75" hidden="false" customHeight="false" outlineLevel="0" collapsed="false">
      <c r="B109" s="181"/>
      <c r="C109" s="250" t="s">
        <v>933</v>
      </c>
      <c r="D109" s="198"/>
      <c r="F109" s="184"/>
    </row>
    <row r="110" s="180" customFormat="true" ht="12.75" hidden="false" customHeight="false" outlineLevel="0" collapsed="false">
      <c r="A110" s="180" t="n">
        <v>50</v>
      </c>
      <c r="B110" s="201" t="s">
        <v>933</v>
      </c>
      <c r="C110" s="181"/>
      <c r="F110" s="184"/>
    </row>
    <row r="111" s="180" customFormat="true" ht="12.75" hidden="false" customHeight="false" outlineLevel="0" collapsed="false">
      <c r="C111" s="184" t="n">
        <v>15</v>
      </c>
      <c r="D111" s="250" t="s">
        <v>934</v>
      </c>
      <c r="E111" s="198"/>
      <c r="F111" s="184"/>
    </row>
    <row r="112" s="180" customFormat="true" ht="12.75" hidden="false" customHeight="false" outlineLevel="0" collapsed="false">
      <c r="A112" s="180" t="n">
        <v>51</v>
      </c>
      <c r="B112" s="269" t="s">
        <v>822</v>
      </c>
      <c r="C112" s="184"/>
      <c r="D112" s="238" t="s">
        <v>935</v>
      </c>
      <c r="F112" s="184"/>
    </row>
    <row r="113" s="180" customFormat="true" ht="12.75" hidden="false" customHeight="false" outlineLevel="0" collapsed="false">
      <c r="B113" s="181"/>
      <c r="C113" s="249" t="s">
        <v>934</v>
      </c>
      <c r="D113" s="184"/>
      <c r="F113" s="184"/>
    </row>
    <row r="114" s="180" customFormat="true" ht="12.75" hidden="false" customHeight="false" outlineLevel="0" collapsed="false">
      <c r="A114" s="180" t="n">
        <v>52</v>
      </c>
      <c r="B114" s="201" t="s">
        <v>934</v>
      </c>
      <c r="D114" s="184"/>
      <c r="F114" s="184"/>
    </row>
    <row r="115" s="180" customFormat="true" ht="12.75" hidden="false" customHeight="false" outlineLevel="0" collapsed="false">
      <c r="D115" s="184" t="n">
        <v>25</v>
      </c>
      <c r="E115" s="240"/>
      <c r="F115" s="184"/>
      <c r="G115" s="198"/>
    </row>
    <row r="116" s="180" customFormat="true" ht="12.75" hidden="false" customHeight="false" outlineLevel="0" collapsed="false">
      <c r="A116" s="180" t="n">
        <v>53</v>
      </c>
      <c r="B116" s="269" t="s">
        <v>822</v>
      </c>
      <c r="D116" s="184"/>
      <c r="E116" s="238"/>
      <c r="F116" s="184"/>
    </row>
    <row r="117" s="180" customFormat="true" ht="12.75" hidden="false" customHeight="false" outlineLevel="0" collapsed="false">
      <c r="B117" s="181"/>
      <c r="C117" s="250" t="s">
        <v>936</v>
      </c>
      <c r="D117" s="198"/>
      <c r="E117" s="187"/>
      <c r="F117" s="184"/>
      <c r="H117" s="180" t="s">
        <v>156</v>
      </c>
    </row>
    <row r="118" s="180" customFormat="true" ht="12.75" hidden="false" customHeight="false" outlineLevel="0" collapsed="false">
      <c r="A118" s="180" t="n">
        <v>54</v>
      </c>
      <c r="B118" s="201" t="s">
        <v>936</v>
      </c>
      <c r="C118" s="181"/>
      <c r="D118" s="184"/>
      <c r="E118" s="184"/>
      <c r="F118" s="184"/>
    </row>
    <row r="119" s="180" customFormat="true" ht="12.75" hidden="false" customHeight="false" outlineLevel="0" collapsed="false">
      <c r="C119" s="184" t="n">
        <v>16</v>
      </c>
      <c r="D119" s="250" t="s">
        <v>936</v>
      </c>
      <c r="E119" s="184"/>
      <c r="F119" s="184"/>
    </row>
    <row r="120" s="180" customFormat="true" ht="12.75" hidden="false" customHeight="false" outlineLevel="0" collapsed="false">
      <c r="A120" s="180" t="n">
        <v>55</v>
      </c>
      <c r="B120" s="269" t="s">
        <v>822</v>
      </c>
      <c r="C120" s="184"/>
      <c r="D120" s="241" t="s">
        <v>937</v>
      </c>
      <c r="E120" s="184"/>
      <c r="F120" s="184"/>
    </row>
    <row r="121" s="180" customFormat="true" ht="12.75" hidden="false" customHeight="false" outlineLevel="0" collapsed="false">
      <c r="B121" s="181"/>
      <c r="C121" s="249" t="s">
        <v>938</v>
      </c>
      <c r="E121" s="184"/>
      <c r="F121" s="184"/>
    </row>
    <row r="122" s="180" customFormat="true" ht="12.75" hidden="false" customHeight="false" outlineLevel="0" collapsed="false">
      <c r="A122" s="180" t="n">
        <v>56</v>
      </c>
      <c r="B122" s="201" t="s">
        <v>938</v>
      </c>
      <c r="E122" s="184"/>
      <c r="F122" s="184"/>
    </row>
    <row r="123" s="180" customFormat="true" ht="12.75" hidden="false" customHeight="false" outlineLevel="0" collapsed="false">
      <c r="E123" s="184" t="n">
        <v>30</v>
      </c>
      <c r="F123" s="239"/>
    </row>
    <row r="124" s="180" customFormat="true" ht="12.75" hidden="false" customHeight="false" outlineLevel="0" collapsed="false">
      <c r="A124" s="180" t="n">
        <v>57</v>
      </c>
      <c r="B124" s="269" t="s">
        <v>822</v>
      </c>
      <c r="E124" s="184"/>
      <c r="F124" s="245"/>
      <c r="G124" s="198"/>
    </row>
    <row r="125" s="180" customFormat="true" ht="12.75" hidden="false" customHeight="false" outlineLevel="0" collapsed="false">
      <c r="B125" s="181"/>
      <c r="C125" s="250" t="s">
        <v>939</v>
      </c>
      <c r="D125" s="198"/>
      <c r="E125" s="184"/>
    </row>
    <row r="126" s="180" customFormat="true" ht="12.75" hidden="false" customHeight="false" outlineLevel="0" collapsed="false">
      <c r="A126" s="180" t="n">
        <v>58</v>
      </c>
      <c r="B126" s="201" t="s">
        <v>939</v>
      </c>
      <c r="C126" s="181"/>
      <c r="E126" s="184"/>
    </row>
    <row r="127" s="180" customFormat="true" ht="12.75" hidden="false" customHeight="false" outlineLevel="0" collapsed="false">
      <c r="C127" s="184" t="n">
        <v>17</v>
      </c>
      <c r="D127" s="250" t="s">
        <v>939</v>
      </c>
      <c r="E127" s="198"/>
      <c r="F127" s="193"/>
    </row>
    <row r="128" customFormat="false" ht="12.75" hidden="false" customHeight="false" outlineLevel="0" collapsed="false">
      <c r="A128" s="180" t="n">
        <v>59</v>
      </c>
      <c r="B128" s="269" t="s">
        <v>822</v>
      </c>
      <c r="C128" s="184"/>
      <c r="D128" s="271" t="s">
        <v>441</v>
      </c>
      <c r="E128" s="184"/>
    </row>
    <row r="129" s="180" customFormat="true" ht="12.75" hidden="false" customHeight="false" outlineLevel="0" collapsed="false">
      <c r="B129" s="181"/>
      <c r="C129" s="249" t="s">
        <v>940</v>
      </c>
      <c r="D129" s="184"/>
      <c r="E129" s="184"/>
    </row>
    <row r="130" s="180" customFormat="true" ht="12.75" hidden="false" customHeight="false" outlineLevel="0" collapsed="false">
      <c r="A130" s="180" t="n">
        <v>60</v>
      </c>
      <c r="B130" s="201" t="s">
        <v>940</v>
      </c>
      <c r="D130" s="184"/>
      <c r="E130" s="184"/>
    </row>
    <row r="131" s="180" customFormat="true" ht="12.75" hidden="false" customHeight="false" outlineLevel="0" collapsed="false">
      <c r="D131" s="184" t="n">
        <v>26</v>
      </c>
      <c r="E131" s="256"/>
    </row>
    <row r="132" s="180" customFormat="true" ht="12.75" hidden="false" customHeight="false" outlineLevel="0" collapsed="false">
      <c r="A132" s="180" t="n">
        <v>61</v>
      </c>
      <c r="B132" s="269" t="s">
        <v>822</v>
      </c>
      <c r="D132" s="184"/>
      <c r="E132" s="241"/>
    </row>
    <row r="133" s="180" customFormat="true" ht="12.75" hidden="false" customHeight="false" outlineLevel="0" collapsed="false">
      <c r="B133" s="181"/>
      <c r="C133" s="250" t="s">
        <v>941</v>
      </c>
      <c r="D133" s="198"/>
      <c r="E133" s="193"/>
    </row>
    <row r="134" s="180" customFormat="true" ht="12.75" hidden="false" customHeight="false" outlineLevel="0" collapsed="false">
      <c r="A134" s="180" t="n">
        <v>62</v>
      </c>
      <c r="B134" s="201" t="s">
        <v>941</v>
      </c>
      <c r="C134" s="181"/>
      <c r="D134" s="184"/>
    </row>
    <row r="135" s="180" customFormat="true" ht="12.75" hidden="false" customHeight="false" outlineLevel="0" collapsed="false">
      <c r="C135" s="184" t="n">
        <v>18</v>
      </c>
      <c r="D135" s="256" t="s">
        <v>942</v>
      </c>
    </row>
    <row r="136" s="180" customFormat="true" ht="12.75" hidden="false" customHeight="false" outlineLevel="0" collapsed="false">
      <c r="A136" s="180" t="n">
        <v>63</v>
      </c>
      <c r="B136" s="269" t="s">
        <v>822</v>
      </c>
      <c r="C136" s="184"/>
      <c r="D136" s="241" t="s">
        <v>943</v>
      </c>
      <c r="F136" s="265" t="s">
        <v>832</v>
      </c>
      <c r="G136" s="265"/>
    </row>
    <row r="137" s="180" customFormat="true" ht="12.75" hidden="false" customHeight="false" outlineLevel="0" collapsed="false">
      <c r="B137" s="181"/>
      <c r="C137" s="256" t="s">
        <v>942</v>
      </c>
      <c r="F137" s="123" t="s">
        <v>835</v>
      </c>
      <c r="G137" s="123"/>
    </row>
    <row r="138" s="180" customFormat="true" ht="12.75" hidden="false" customHeight="false" outlineLevel="0" collapsed="false">
      <c r="A138" s="180" t="n">
        <v>64</v>
      </c>
      <c r="B138" s="201" t="s">
        <v>942</v>
      </c>
    </row>
    <row r="139" s="180" customFormat="true" ht="12.75" hidden="false" customHeight="false" outlineLevel="0" collapsed="false"/>
    <row r="140" s="180" customFormat="true" ht="12.75" hidden="false" customHeight="false" outlineLevel="0" collapsed="false">
      <c r="B140" s="144" t="s">
        <v>803</v>
      </c>
      <c r="F140" s="265" t="s">
        <v>833</v>
      </c>
      <c r="G140" s="265"/>
    </row>
    <row r="141" s="180" customFormat="true" ht="15.75" hidden="false" customHeight="false" outlineLevel="0" collapsed="false">
      <c r="B141" s="122"/>
      <c r="F141" s="123" t="s">
        <v>453</v>
      </c>
      <c r="G141" s="123"/>
    </row>
    <row r="142" s="180" customFormat="true" ht="12.75" hidden="false" customHeight="false" outlineLevel="0" collapsed="false">
      <c r="A142" s="205"/>
      <c r="B142" s="259"/>
      <c r="C142" s="272"/>
    </row>
    <row r="143" s="180" customFormat="true" ht="15.75" hidden="false" customHeight="false" outlineLevel="0" collapsed="false">
      <c r="A143" s="205"/>
      <c r="B143" s="202"/>
      <c r="C143" s="261"/>
      <c r="F143" s="122"/>
      <c r="G143" s="122"/>
    </row>
    <row r="144" s="180" customFormat="true" ht="12.75" hidden="false" customHeight="false" outlineLevel="0" collapsed="false">
      <c r="A144" s="209"/>
      <c r="B144" s="209"/>
      <c r="C144" s="226"/>
      <c r="F144" s="265" t="s">
        <v>834</v>
      </c>
      <c r="G144" s="265"/>
    </row>
    <row r="145" s="180" customFormat="true" ht="12.75" hidden="false" customHeight="false" outlineLevel="0" collapsed="false">
      <c r="B145" s="209"/>
      <c r="F145" s="123" t="s">
        <v>452</v>
      </c>
      <c r="G145" s="123"/>
    </row>
    <row r="146" s="180" customFormat="true" ht="15.75" hidden="false" customHeight="false" outlineLevel="0" collapsed="false">
      <c r="A146" s="262"/>
      <c r="B146" s="262"/>
      <c r="C146" s="262"/>
      <c r="D146" s="262"/>
      <c r="E146" s="262"/>
      <c r="F146" s="262"/>
      <c r="G146" s="262"/>
    </row>
    <row r="147" s="180" customFormat="true" ht="12.75" hidden="false" customHeight="false" outlineLevel="0" collapsed="false">
      <c r="A147" s="264"/>
      <c r="B147" s="264"/>
      <c r="C147" s="264"/>
      <c r="D147" s="264"/>
      <c r="E147" s="264"/>
      <c r="F147" s="264"/>
      <c r="G147" s="264"/>
    </row>
    <row r="148" s="180" customFormat="true" ht="12.75" hidden="false" customHeight="false" outlineLevel="0" collapsed="false">
      <c r="A148" s="264"/>
      <c r="B148" s="264"/>
      <c r="C148" s="264"/>
      <c r="D148" s="264"/>
      <c r="E148" s="264"/>
      <c r="F148" s="264"/>
      <c r="G148" s="264"/>
    </row>
    <row r="149" s="180" customFormat="tru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s="180" customFormat="true" ht="12.75" hidden="false" customHeight="false" outlineLevel="0" collapsed="false">
      <c r="A150" s="198"/>
      <c r="B150" s="198"/>
      <c r="C150" s="198"/>
      <c r="D150" s="198"/>
      <c r="E150" s="198"/>
      <c r="F150" s="198"/>
      <c r="G150" s="198"/>
    </row>
    <row r="151" customFormat="false" ht="12.75" hidden="false" customHeight="false" outlineLevel="0" collapsed="false">
      <c r="A151" s="198"/>
      <c r="B151" s="198"/>
      <c r="C151" s="211"/>
      <c r="D151" s="198"/>
      <c r="E151" s="198"/>
      <c r="F151" s="198"/>
      <c r="G151" s="198"/>
    </row>
    <row r="152" customFormat="false" ht="12.75" hidden="false" customHeight="false" outlineLevel="0" collapsed="false">
      <c r="A152" s="198"/>
      <c r="B152" s="198"/>
      <c r="C152" s="198"/>
      <c r="D152" s="198"/>
      <c r="E152" s="198"/>
      <c r="F152" s="198"/>
      <c r="G152" s="198"/>
    </row>
    <row r="153" customFormat="false" ht="12.75" hidden="false" customHeight="false" outlineLevel="0" collapsed="false">
      <c r="A153" s="198"/>
      <c r="B153" s="198"/>
      <c r="C153" s="198"/>
      <c r="D153" s="198"/>
      <c r="E153" s="212"/>
      <c r="F153" s="198"/>
      <c r="G153" s="198"/>
    </row>
    <row r="154" customFormat="false" ht="12.75" hidden="false" customHeight="false" outlineLevel="0" collapsed="false">
      <c r="A154" s="198"/>
      <c r="B154" s="198"/>
      <c r="C154" s="211"/>
      <c r="D154" s="198"/>
      <c r="E154" s="198"/>
      <c r="F154" s="198"/>
      <c r="G154" s="198"/>
    </row>
    <row r="155" customFormat="fals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customFormat="false" ht="12.75" hidden="false" customHeight="false" outlineLevel="0" collapsed="false">
      <c r="A156" s="198"/>
      <c r="B156" s="198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198"/>
      <c r="D157" s="211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211"/>
      <c r="D159" s="198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212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211"/>
      <c r="D163" s="198"/>
      <c r="E163" s="198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211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211"/>
      <c r="D167" s="198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198"/>
      <c r="D169" s="198"/>
      <c r="E169" s="211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211"/>
      <c r="D171" s="198"/>
      <c r="E171" s="198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198"/>
      <c r="D173" s="211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211"/>
      <c r="D175" s="198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198"/>
      <c r="D177" s="198"/>
      <c r="E177" s="198"/>
      <c r="F177" s="198"/>
      <c r="G177" s="212"/>
    </row>
    <row r="178" customFormat="false" ht="12.75" hidden="false" customHeight="false" outlineLevel="0" collapsed="false">
      <c r="A178" s="198"/>
      <c r="B178" s="214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215"/>
      <c r="D179" s="198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198"/>
      <c r="D181" s="215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211"/>
      <c r="D183" s="198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198"/>
      <c r="D185" s="198"/>
      <c r="E185" s="215"/>
      <c r="F185" s="198"/>
      <c r="G185" s="198"/>
    </row>
    <row r="186" customFormat="false" ht="12.75" hidden="false" customHeight="false" outlineLevel="0" collapsed="false">
      <c r="A186" s="198"/>
      <c r="B186" s="198"/>
      <c r="C186" s="211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211"/>
      <c r="D187" s="198"/>
      <c r="E187" s="198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198"/>
      <c r="D189" s="211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211"/>
      <c r="D191" s="198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198"/>
      <c r="D193" s="198"/>
      <c r="E193" s="198"/>
      <c r="F193" s="211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211"/>
      <c r="D195" s="198"/>
      <c r="E195" s="198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198"/>
      <c r="D197" s="211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198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198"/>
      <c r="D201" s="198"/>
      <c r="E201" s="211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198"/>
      <c r="D205" s="211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23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211"/>
      <c r="D207" s="198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212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198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211"/>
      <c r="D215" s="198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198"/>
      <c r="D217" s="211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A219" s="198"/>
      <c r="B219" s="198"/>
      <c r="C219" s="211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211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211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198"/>
      <c r="D225" s="211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211"/>
      <c r="D227" s="198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198"/>
      <c r="D229" s="198"/>
      <c r="E229" s="198"/>
      <c r="F229" s="211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211"/>
      <c r="D231" s="198"/>
      <c r="E231" s="198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198"/>
      <c r="D233" s="211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211"/>
      <c r="D235" s="198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198"/>
      <c r="D237" s="198"/>
      <c r="E237" s="211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211"/>
      <c r="D239" s="198"/>
      <c r="E239" s="198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198"/>
      <c r="D241" s="211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211"/>
      <c r="D243" s="198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198"/>
      <c r="D245" s="198"/>
      <c r="E245" s="198"/>
      <c r="F245" s="198"/>
      <c r="G245" s="216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211"/>
      <c r="D247" s="198"/>
      <c r="E247" s="198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198"/>
      <c r="D249" s="211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211"/>
      <c r="D251" s="198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198"/>
      <c r="D253" s="198"/>
      <c r="E253" s="211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211"/>
      <c r="D255" s="198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198"/>
      <c r="D257" s="211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211"/>
      <c r="D259" s="198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198"/>
      <c r="D261" s="198"/>
      <c r="E261" s="198"/>
      <c r="F261" s="216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211"/>
      <c r="D263" s="198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198"/>
      <c r="D265" s="211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211"/>
      <c r="D267" s="198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198"/>
      <c r="D269" s="198"/>
      <c r="E269" s="216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211"/>
      <c r="D271" s="198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198"/>
      <c r="D273" s="216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216"/>
      <c r="D275" s="198"/>
      <c r="E275" s="198"/>
      <c r="F275" s="198"/>
      <c r="G275" s="198"/>
    </row>
    <row r="276" s="180" customFormat="true" ht="12.75" hidden="false" customHeight="false" outlineLevel="0" collapsed="false">
      <c r="A276" s="198"/>
      <c r="B276" s="209"/>
      <c r="C276" s="198"/>
      <c r="D276" s="198"/>
      <c r="E276" s="198"/>
      <c r="F276" s="198"/>
      <c r="G276" s="213"/>
    </row>
    <row r="277" s="180" customFormat="true" ht="12.75" hidden="false" customHeight="false" outlineLevel="0" collapsed="false">
      <c r="A277" s="198"/>
      <c r="B277" s="198"/>
      <c r="C277" s="198"/>
      <c r="D277" s="198"/>
      <c r="E277" s="198"/>
      <c r="F277" s="198"/>
      <c r="G277" s="198"/>
    </row>
    <row r="278" s="180" customFormat="tru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s="180" customFormat="true" ht="12.75" hidden="false" customHeight="false" outlineLevel="0" collapsed="false">
      <c r="A279" s="198"/>
      <c r="B279" s="198"/>
      <c r="C279" s="198"/>
      <c r="D279" s="198"/>
      <c r="E279" s="198"/>
      <c r="F279" s="198"/>
      <c r="G279" s="198"/>
    </row>
    <row r="280" s="180" customFormat="tru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s="180" customFormat="true" ht="12.75" hidden="false" customHeight="false" outlineLevel="0" collapsed="false">
      <c r="A281" s="198"/>
      <c r="B281" s="198"/>
      <c r="C281" s="198"/>
      <c r="D281" s="198"/>
      <c r="E281" s="198"/>
      <c r="F281" s="198"/>
      <c r="G281" s="198"/>
    </row>
    <row r="282" s="180" customFormat="tru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s="180" customFormat="true" ht="12.75" hidden="false" customHeight="false" outlineLevel="0" collapsed="false">
      <c r="A283" s="198"/>
      <c r="B283" s="198"/>
      <c r="C283" s="198"/>
      <c r="D283" s="198"/>
      <c r="E283" s="198"/>
      <c r="F283" s="198"/>
      <c r="G283" s="198"/>
    </row>
    <row r="284" s="180" customFormat="tru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s="180" customFormat="true" ht="12.75" hidden="false" customHeight="false" outlineLevel="0" collapsed="false">
      <c r="A285" s="198"/>
      <c r="B285" s="198"/>
      <c r="C285" s="198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198"/>
      <c r="C286" s="198"/>
      <c r="D286" s="198"/>
      <c r="E286" s="198"/>
      <c r="F286" s="198"/>
      <c r="G286" s="198"/>
    </row>
    <row r="287" s="180" customFormat="true" ht="15.75" hidden="false" customHeight="false" outlineLevel="0" collapsed="false">
      <c r="A287" s="122"/>
      <c r="B287" s="122"/>
      <c r="C287" s="122"/>
      <c r="D287" s="122"/>
      <c r="E287" s="122"/>
      <c r="F287" s="122"/>
      <c r="G287" s="122"/>
    </row>
    <row r="288" s="180" customFormat="tru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</row>
    <row r="289" s="180" customFormat="tru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</row>
    <row r="290" s="180" customFormat="true" ht="12.75" hidden="false" customHeight="false" outlineLevel="0" collapsed="false">
      <c r="A290" s="151"/>
      <c r="B290" s="151"/>
      <c r="C290" s="151"/>
      <c r="D290" s="151"/>
      <c r="E290" s="151"/>
      <c r="F290" s="151"/>
      <c r="G290" s="151"/>
    </row>
    <row r="291" s="180" customFormat="true" ht="12.75" hidden="false" customHeight="false" outlineLevel="0" collapsed="false">
      <c r="A291" s="151"/>
      <c r="B291" s="151"/>
      <c r="C291" s="151"/>
      <c r="D291" s="151"/>
      <c r="E291" s="151"/>
      <c r="F291" s="151"/>
      <c r="G291" s="151"/>
    </row>
    <row r="292" s="180" customFormat="true" ht="12.75" hidden="false" customHeight="false" outlineLevel="0" collapsed="false">
      <c r="A292" s="198"/>
      <c r="B292" s="151"/>
      <c r="C292" s="151"/>
      <c r="D292" s="151"/>
      <c r="E292" s="151"/>
      <c r="F292" s="151"/>
      <c r="G292" s="151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213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A295" s="198"/>
      <c r="B295" s="198"/>
      <c r="C295" s="212"/>
      <c r="D295" s="198"/>
      <c r="E295" s="198"/>
      <c r="F295" s="198"/>
      <c r="G295" s="198"/>
    </row>
    <row r="296" customFormat="fals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A297" s="198"/>
      <c r="B297" s="198"/>
      <c r="C297" s="198"/>
      <c r="D297" s="212"/>
      <c r="E297" s="198"/>
      <c r="F297" s="198"/>
      <c r="G297" s="198"/>
    </row>
    <row r="298" customFormat="false" ht="12.75" hidden="false" customHeight="false" outlineLevel="0" collapsed="false">
      <c r="A298" s="198"/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A299" s="198"/>
      <c r="B299" s="198"/>
      <c r="C299" s="211"/>
      <c r="D299" s="198"/>
      <c r="E299" s="198"/>
      <c r="F299" s="198"/>
      <c r="G299" s="198"/>
    </row>
    <row r="300" customFormat="false" ht="12.75" hidden="false" customHeight="false" outlineLevel="0" collapsed="false">
      <c r="A300" s="198"/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A301" s="198"/>
      <c r="B301" s="198"/>
      <c r="C301" s="198"/>
      <c r="D301" s="198"/>
      <c r="E301" s="212"/>
      <c r="F301" s="198"/>
      <c r="G301" s="198"/>
    </row>
    <row r="302" customFormat="false" ht="12.75" hidden="false" customHeight="false" outlineLevel="0" collapsed="false">
      <c r="A302" s="198"/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211"/>
      <c r="D303" s="198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198"/>
      <c r="D305" s="211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211"/>
      <c r="D307" s="198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198"/>
      <c r="D309" s="198"/>
      <c r="E309" s="198"/>
      <c r="F309" s="212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211"/>
      <c r="D311" s="198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198"/>
      <c r="D313" s="211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211"/>
      <c r="D315" s="198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198"/>
      <c r="D317" s="198"/>
      <c r="E317" s="211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211"/>
      <c r="D319" s="198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198"/>
      <c r="D321" s="211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211"/>
      <c r="D323" s="198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198"/>
      <c r="D325" s="198"/>
      <c r="E325" s="198"/>
      <c r="F325" s="198"/>
      <c r="G325" s="212"/>
    </row>
    <row r="326" s="180" customFormat="true" ht="12.75" hidden="false" customHeight="false" outlineLevel="0" collapsed="false">
      <c r="A326" s="198"/>
      <c r="B326" s="213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212"/>
      <c r="D327" s="198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198"/>
      <c r="D329" s="212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211"/>
      <c r="D331" s="198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198"/>
      <c r="D333" s="198"/>
      <c r="E333" s="212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211"/>
      <c r="D335" s="198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198"/>
      <c r="D337" s="211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211"/>
      <c r="D339" s="198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198"/>
      <c r="D341" s="198"/>
      <c r="E341" s="198"/>
      <c r="F341" s="211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211"/>
      <c r="D343" s="198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198"/>
      <c r="D345" s="211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211"/>
      <c r="D347" s="198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198"/>
      <c r="D349" s="198"/>
      <c r="E349" s="211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211"/>
      <c r="D351" s="198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198"/>
      <c r="D353" s="211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211"/>
      <c r="D355" s="198"/>
      <c r="E355" s="198"/>
      <c r="F355" s="212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198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211"/>
      <c r="D363" s="198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198"/>
      <c r="D365" s="211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211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211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211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198"/>
      <c r="D373" s="211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211"/>
      <c r="D375" s="198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198"/>
      <c r="D377" s="198"/>
      <c r="E377" s="198"/>
      <c r="F377" s="211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211"/>
      <c r="D379" s="198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198"/>
      <c r="D381" s="211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211"/>
      <c r="D383" s="198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198"/>
      <c r="D385" s="198"/>
      <c r="E385" s="211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211"/>
      <c r="D387" s="198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198"/>
      <c r="D389" s="211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211"/>
      <c r="D391" s="198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198"/>
      <c r="D393" s="198"/>
      <c r="E393" s="198"/>
      <c r="F393" s="198"/>
      <c r="G393" s="211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211"/>
      <c r="D395" s="198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198"/>
      <c r="D397" s="211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211"/>
      <c r="D399" s="198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198"/>
      <c r="D401" s="198"/>
      <c r="E401" s="211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211"/>
      <c r="D403" s="198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198"/>
      <c r="D405" s="211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211"/>
      <c r="D407" s="198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198"/>
      <c r="D409" s="198"/>
      <c r="E409" s="198"/>
      <c r="F409" s="211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211"/>
      <c r="D411" s="198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198"/>
      <c r="D413" s="211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211"/>
      <c r="D415" s="198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198"/>
      <c r="D417" s="198"/>
      <c r="E417" s="211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211"/>
      <c r="D419" s="198"/>
      <c r="E419" s="198"/>
      <c r="F419" s="198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198"/>
      <c r="D421" s="212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212"/>
      <c r="D423" s="198"/>
      <c r="E423" s="198"/>
      <c r="F423" s="198"/>
      <c r="G423" s="198"/>
    </row>
    <row r="424" s="180" customFormat="true" ht="12.75" hidden="false" customHeight="false" outlineLevel="0" collapsed="false">
      <c r="A424" s="198"/>
      <c r="B424" s="213"/>
      <c r="C424" s="198"/>
      <c r="D424" s="198"/>
      <c r="E424" s="198"/>
      <c r="F424" s="198"/>
      <c r="G424" s="198"/>
    </row>
    <row r="425" s="180" customFormat="true" ht="12.75" hidden="false" customHeight="false" outlineLevel="0" collapsed="false">
      <c r="A425" s="198"/>
      <c r="B425" s="198"/>
      <c r="C425" s="198"/>
      <c r="D425" s="198"/>
      <c r="E425" s="198"/>
      <c r="F425" s="198"/>
      <c r="G425" s="198"/>
    </row>
    <row r="426" s="180" customFormat="tru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s="180" customFormat="true" ht="12.75" hidden="false" customHeight="false" outlineLevel="0" collapsed="false">
      <c r="A427" s="198"/>
      <c r="B427" s="198"/>
      <c r="C427" s="198"/>
      <c r="D427" s="198"/>
      <c r="E427" s="198"/>
      <c r="F427" s="198"/>
      <c r="G427" s="198"/>
    </row>
    <row r="428" s="180" customFormat="tru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s="180" customFormat="true" ht="12.75" hidden="false" customHeight="false" outlineLevel="0" collapsed="false">
      <c r="A429" s="198"/>
      <c r="B429" s="198"/>
      <c r="C429" s="198"/>
      <c r="D429" s="198"/>
      <c r="E429" s="198"/>
      <c r="F429" s="198"/>
      <c r="G429" s="198"/>
    </row>
    <row r="430" s="180" customFormat="tru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s="180" customFormat="true" ht="12.75" hidden="false" customHeight="false" outlineLevel="0" collapsed="false">
      <c r="A431" s="198"/>
      <c r="B431" s="198"/>
      <c r="C431" s="198"/>
      <c r="D431" s="198"/>
      <c r="E431" s="198"/>
      <c r="F431" s="198"/>
      <c r="G431" s="198"/>
    </row>
    <row r="432" s="180" customFormat="tru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s="180" customFormat="true" ht="12.75" hidden="false" customHeight="false" outlineLevel="0" collapsed="false">
      <c r="A433" s="198"/>
      <c r="B433" s="198"/>
      <c r="C433" s="198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198"/>
      <c r="C434" s="198"/>
      <c r="D434" s="198"/>
      <c r="E434" s="198"/>
      <c r="F434" s="198"/>
      <c r="G434" s="198"/>
    </row>
    <row r="435" s="180" customFormat="true" ht="15.75" hidden="false" customHeight="false" outlineLevel="0" collapsed="false">
      <c r="A435" s="122"/>
      <c r="B435" s="122"/>
      <c r="C435" s="122"/>
      <c r="D435" s="122"/>
      <c r="E435" s="122"/>
      <c r="F435" s="122"/>
      <c r="G435" s="122"/>
    </row>
    <row r="436" s="180" customFormat="true" ht="12.75" hidden="false" customHeight="false" outlineLevel="0" collapsed="false">
      <c r="A436" s="151"/>
      <c r="B436" s="151"/>
      <c r="C436" s="151"/>
      <c r="D436" s="151"/>
      <c r="E436" s="151"/>
      <c r="F436" s="151"/>
      <c r="G436" s="151"/>
    </row>
    <row r="437" s="180" customFormat="true" ht="12.75" hidden="false" customHeight="false" outlineLevel="0" collapsed="false">
      <c r="A437" s="151"/>
      <c r="B437" s="151"/>
      <c r="C437" s="151"/>
      <c r="D437" s="151"/>
      <c r="E437" s="151"/>
      <c r="F437" s="151"/>
      <c r="G437" s="151"/>
    </row>
    <row r="438" s="180" customFormat="true" ht="12.75" hidden="false" customHeight="false" outlineLevel="0" collapsed="false">
      <c r="A438" s="151"/>
      <c r="B438" s="151"/>
      <c r="C438" s="151"/>
      <c r="D438" s="151"/>
      <c r="E438" s="151"/>
      <c r="F438" s="151"/>
      <c r="G438" s="151"/>
    </row>
    <row r="439" s="180" customFormat="true" ht="12.75" hidden="false" customHeight="false" outlineLevel="0" collapsed="false">
      <c r="A439" s="151"/>
      <c r="B439" s="151"/>
      <c r="C439" s="151"/>
      <c r="D439" s="151"/>
      <c r="E439" s="151"/>
      <c r="F439" s="151"/>
      <c r="G439" s="151"/>
    </row>
    <row r="440" s="180" customFormat="true" ht="12.75" hidden="false" customHeight="false" outlineLevel="0" collapsed="false">
      <c r="A440" s="198"/>
      <c r="B440" s="151"/>
      <c r="C440" s="151"/>
      <c r="D440" s="151"/>
      <c r="E440" s="151"/>
      <c r="F440" s="151"/>
      <c r="G440" s="151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213"/>
      <c r="C442" s="198"/>
      <c r="D442" s="198"/>
      <c r="E442" s="198"/>
      <c r="F442" s="198"/>
      <c r="G442" s="198"/>
    </row>
    <row r="443" customFormat="false" ht="12.75" hidden="false" customHeight="false" outlineLevel="0" collapsed="false">
      <c r="A443" s="198"/>
      <c r="B443" s="198"/>
      <c r="C443" s="212"/>
      <c r="D443" s="198"/>
      <c r="E443" s="198"/>
      <c r="F443" s="198"/>
      <c r="G443" s="198"/>
    </row>
    <row r="444" customFormat="fals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customFormat="false" ht="12.75" hidden="false" customHeight="false" outlineLevel="0" collapsed="false">
      <c r="A445" s="198"/>
      <c r="B445" s="198"/>
      <c r="C445" s="198"/>
      <c r="D445" s="212"/>
      <c r="E445" s="198"/>
      <c r="F445" s="198"/>
      <c r="G445" s="198"/>
    </row>
    <row r="446" customFormat="false" ht="12.75" hidden="false" customHeight="false" outlineLevel="0" collapsed="false">
      <c r="A446" s="198"/>
      <c r="B446" s="198"/>
      <c r="C446" s="198"/>
      <c r="D446" s="198"/>
      <c r="E446" s="198"/>
      <c r="F446" s="198"/>
      <c r="G446" s="198"/>
    </row>
    <row r="447" customFormat="false" ht="12.75" hidden="false" customHeight="false" outlineLevel="0" collapsed="false">
      <c r="A447" s="198"/>
      <c r="B447" s="198"/>
      <c r="C447" s="211"/>
      <c r="D447" s="198"/>
      <c r="E447" s="198"/>
      <c r="F447" s="198"/>
      <c r="G447" s="198"/>
    </row>
    <row r="448" customFormat="false" ht="12.75" hidden="false" customHeight="false" outlineLevel="0" collapsed="false">
      <c r="A448" s="198"/>
      <c r="B448" s="198"/>
      <c r="C448" s="198"/>
      <c r="D448" s="198"/>
      <c r="E448" s="198"/>
      <c r="F448" s="198"/>
      <c r="G448" s="198"/>
    </row>
    <row r="449" customFormat="false" ht="12.75" hidden="false" customHeight="false" outlineLevel="0" collapsed="false">
      <c r="A449" s="198"/>
      <c r="B449" s="198"/>
      <c r="C449" s="198"/>
      <c r="D449" s="198"/>
      <c r="E449" s="212"/>
      <c r="F449" s="198"/>
      <c r="G449" s="198"/>
    </row>
    <row r="450" customFormat="false" ht="12.75" hidden="false" customHeight="false" outlineLevel="0" collapsed="false">
      <c r="A450" s="198"/>
      <c r="B450" s="198"/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A451" s="198"/>
      <c r="B451" s="198"/>
      <c r="C451" s="211"/>
      <c r="D451" s="198"/>
      <c r="E451" s="198"/>
      <c r="F451" s="198"/>
      <c r="G451" s="198"/>
    </row>
    <row r="452" customFormat="false" ht="12.75" hidden="false" customHeight="false" outlineLevel="0" collapsed="false">
      <c r="A452" s="198"/>
      <c r="B452" s="198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198"/>
      <c r="D453" s="211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211"/>
      <c r="D455" s="198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198"/>
      <c r="D457" s="198"/>
      <c r="E457" s="198"/>
      <c r="F457" s="212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211"/>
      <c r="D459" s="198"/>
      <c r="E459" s="198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198"/>
      <c r="D461" s="211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211"/>
      <c r="D463" s="198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198"/>
      <c r="D465" s="198"/>
      <c r="E465" s="211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211"/>
      <c r="D467" s="198"/>
      <c r="E467" s="198"/>
      <c r="F467" s="198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198"/>
      <c r="D469" s="211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211"/>
      <c r="D471" s="198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217"/>
      <c r="C473" s="198"/>
      <c r="D473" s="198"/>
      <c r="E473" s="198"/>
      <c r="F473" s="198"/>
      <c r="G473" s="212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211"/>
      <c r="D475" s="198"/>
      <c r="E475" s="198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198"/>
      <c r="D477" s="211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211"/>
      <c r="D479" s="198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198"/>
      <c r="D481" s="198"/>
      <c r="E481" s="211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198"/>
      <c r="C483" s="211"/>
      <c r="D483" s="198"/>
      <c r="E483" s="198"/>
      <c r="F483" s="198"/>
      <c r="G483" s="198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198"/>
      <c r="D485" s="211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211"/>
      <c r="D487" s="198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198"/>
      <c r="D489" s="198"/>
      <c r="E489" s="198"/>
      <c r="F489" s="211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211"/>
      <c r="D491" s="198"/>
      <c r="E491" s="198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198"/>
      <c r="D493" s="211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211"/>
      <c r="D495" s="198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198"/>
      <c r="D497" s="198"/>
      <c r="E497" s="211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211"/>
      <c r="D499" s="198"/>
      <c r="E499" s="198"/>
      <c r="F499" s="198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198"/>
      <c r="D501" s="211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211"/>
      <c r="D503" s="198"/>
      <c r="E503" s="198"/>
      <c r="F503" s="216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198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198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198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211"/>
      <c r="D511" s="198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23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198"/>
      <c r="D513" s="211"/>
      <c r="E513" s="198"/>
      <c r="F513" s="198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211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211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211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198"/>
      <c r="D521" s="211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98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211"/>
      <c r="D523" s="198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198"/>
      <c r="D525" s="198"/>
      <c r="E525" s="198"/>
      <c r="F525" s="211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211"/>
      <c r="D527" s="198"/>
      <c r="E527" s="198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198"/>
      <c r="D529" s="211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211"/>
      <c r="D531" s="198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198"/>
      <c r="D533" s="198"/>
      <c r="E533" s="211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211"/>
      <c r="D535" s="198"/>
      <c r="E535" s="198"/>
      <c r="F535" s="198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198"/>
      <c r="D537" s="211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211"/>
      <c r="D539" s="198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198"/>
      <c r="D541" s="198"/>
      <c r="E541" s="198"/>
      <c r="F541" s="198"/>
      <c r="G541" s="211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211"/>
      <c r="D543" s="198"/>
      <c r="E543" s="198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198"/>
      <c r="D545" s="211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211"/>
      <c r="D547" s="198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198"/>
      <c r="D549" s="198"/>
      <c r="E549" s="211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211"/>
      <c r="D551" s="198"/>
      <c r="E551" s="198"/>
      <c r="F551" s="198"/>
      <c r="G551" s="198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198"/>
      <c r="D553" s="211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211"/>
      <c r="D555" s="198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198"/>
      <c r="D557" s="198"/>
      <c r="E557" s="198"/>
      <c r="F557" s="211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211"/>
      <c r="D559" s="198"/>
      <c r="E559" s="198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198"/>
      <c r="D561" s="211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211"/>
      <c r="D563" s="198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198"/>
      <c r="D565" s="198"/>
      <c r="E565" s="211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211"/>
      <c r="D567" s="198"/>
      <c r="E567" s="198"/>
      <c r="F567" s="198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198"/>
      <c r="D569" s="211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211"/>
      <c r="D571" s="198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198"/>
      <c r="D573" s="198"/>
      <c r="E573" s="198"/>
      <c r="F573" s="198"/>
      <c r="G573" s="198"/>
    </row>
    <row r="575" customFormat="false" ht="12.75" hidden="false" customHeight="false" outlineLevel="0" collapsed="false">
      <c r="B575" s="198"/>
      <c r="C575" s="198"/>
      <c r="D575" s="198"/>
      <c r="E575" s="198"/>
    </row>
    <row r="576" customFormat="false" ht="12.75" hidden="false" customHeight="false" outlineLevel="0" collapsed="false">
      <c r="B576" s="198"/>
      <c r="C576" s="198"/>
      <c r="D576" s="211"/>
      <c r="E576" s="198"/>
    </row>
    <row r="577" customFormat="false" ht="12.75" hidden="false" customHeight="false" outlineLevel="0" collapsed="false">
      <c r="B577" s="198"/>
      <c r="C577" s="198"/>
      <c r="D577" s="198"/>
      <c r="E577" s="198"/>
    </row>
    <row r="578" customFormat="false" ht="12.75" hidden="false" customHeight="false" outlineLevel="0" collapsed="false">
      <c r="B578" s="198"/>
      <c r="C578" s="211"/>
      <c r="D578" s="198"/>
      <c r="E578" s="198"/>
    </row>
    <row r="579" customFormat="false" ht="12.75" hidden="false" customHeight="false" outlineLevel="0" collapsed="false">
      <c r="B579" s="198"/>
      <c r="C579" s="198"/>
      <c r="D579" s="198"/>
      <c r="E579" s="198"/>
    </row>
    <row r="580" customFormat="false" ht="12.75" hidden="false" customHeight="false" outlineLevel="0" collapsed="false">
      <c r="B580" s="198"/>
      <c r="C580" s="198"/>
      <c r="D580" s="198"/>
      <c r="E580" s="198"/>
    </row>
    <row r="582" customFormat="false" ht="12.75" hidden="false" customHeight="false" outlineLevel="0" collapsed="false">
      <c r="B582" s="180" t="s">
        <v>156</v>
      </c>
    </row>
  </sheetData>
  <mergeCells count="20">
    <mergeCell ref="A1:G1"/>
    <mergeCell ref="A2:G2"/>
    <mergeCell ref="A3:G3"/>
    <mergeCell ref="A4:G4"/>
    <mergeCell ref="A5:G5"/>
    <mergeCell ref="F136:G136"/>
    <mergeCell ref="F137:G137"/>
    <mergeCell ref="F140:G140"/>
    <mergeCell ref="F141:G141"/>
    <mergeCell ref="F143:G143"/>
    <mergeCell ref="F144:G144"/>
    <mergeCell ref="F145:G145"/>
    <mergeCell ref="A287:G287"/>
    <mergeCell ref="A288:G288"/>
    <mergeCell ref="A289:G289"/>
    <mergeCell ref="A291:G291"/>
    <mergeCell ref="A435:G435"/>
    <mergeCell ref="A436:G436"/>
    <mergeCell ref="A437:G437"/>
    <mergeCell ref="A439:G43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944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s="180" customFormat="true" ht="12.75" hidden="false" customHeight="false" outlineLevel="0" collapsed="false">
      <c r="A8" s="180" t="n">
        <v>1</v>
      </c>
      <c r="B8" s="231" t="s">
        <v>945</v>
      </c>
    </row>
    <row r="9" s="180" customFormat="true" ht="12.75" hidden="false" customHeight="false" outlineLevel="0" collapsed="false">
      <c r="B9" s="181"/>
      <c r="C9" s="237" t="s">
        <v>945</v>
      </c>
      <c r="D9" s="180" t="s">
        <v>156</v>
      </c>
    </row>
    <row r="10" s="180" customFormat="true" ht="12.75" hidden="false" customHeight="false" outlineLevel="0" collapsed="false">
      <c r="A10" s="180" t="n">
        <v>2</v>
      </c>
      <c r="B10" s="201" t="s">
        <v>822</v>
      </c>
      <c r="C10" s="181"/>
    </row>
    <row r="11" s="180" customFormat="true" ht="12.75" hidden="false" customHeight="false" outlineLevel="0" collapsed="false">
      <c r="C11" s="184" t="n">
        <v>3</v>
      </c>
      <c r="D11" s="237"/>
    </row>
    <row r="12" s="180" customFormat="true" ht="12.75" hidden="false" customHeight="false" outlineLevel="0" collapsed="false">
      <c r="A12" s="180" t="n">
        <v>3</v>
      </c>
      <c r="B12" s="180" t="s">
        <v>946</v>
      </c>
      <c r="C12" s="184"/>
      <c r="D12" s="238"/>
    </row>
    <row r="13" s="180" customFormat="true" ht="12.75" hidden="false" customHeight="false" outlineLevel="0" collapsed="false">
      <c r="B13" s="181"/>
      <c r="C13" s="239" t="s">
        <v>946</v>
      </c>
      <c r="D13" s="184"/>
    </row>
    <row r="14" s="180" customFormat="true" ht="12.75" hidden="false" customHeight="false" outlineLevel="0" collapsed="false">
      <c r="A14" s="180" t="n">
        <v>4</v>
      </c>
      <c r="B14" s="201" t="s">
        <v>822</v>
      </c>
      <c r="D14" s="184"/>
    </row>
    <row r="15" s="180" customFormat="true" ht="12.75" hidden="false" customHeight="false" outlineLevel="0" collapsed="false">
      <c r="D15" s="184" t="n">
        <v>19</v>
      </c>
      <c r="E15" s="237"/>
    </row>
    <row r="16" s="180" customFormat="true" ht="12.75" hidden="false" customHeight="false" outlineLevel="0" collapsed="false">
      <c r="A16" s="180" t="n">
        <v>5</v>
      </c>
      <c r="B16" s="180" t="s">
        <v>947</v>
      </c>
      <c r="D16" s="184"/>
      <c r="E16" s="238"/>
    </row>
    <row r="17" s="180" customFormat="true" ht="12.75" hidden="false" customHeight="false" outlineLevel="0" collapsed="false">
      <c r="B17" s="181"/>
      <c r="C17" s="208" t="s">
        <v>947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201" t="s">
        <v>822</v>
      </c>
      <c r="C18" s="181"/>
      <c r="D18" s="184"/>
      <c r="E18" s="184"/>
    </row>
    <row r="19" s="180" customFormat="true" ht="12.75" hidden="false" customHeight="false" outlineLevel="0" collapsed="false">
      <c r="C19" s="184" t="n">
        <v>4</v>
      </c>
      <c r="D19" s="239"/>
      <c r="E19" s="184"/>
    </row>
    <row r="20" s="180" customFormat="true" ht="12.75" hidden="false" customHeight="false" outlineLevel="0" collapsed="false">
      <c r="A20" s="180" t="n">
        <v>7</v>
      </c>
      <c r="B20" s="180" t="s">
        <v>948</v>
      </c>
      <c r="C20" s="184"/>
      <c r="D20" s="241"/>
      <c r="E20" s="184"/>
    </row>
    <row r="21" s="180" customFormat="true" ht="12.75" hidden="false" customHeight="false" outlineLevel="0" collapsed="false">
      <c r="B21" s="181"/>
      <c r="C21" s="239" t="s">
        <v>948</v>
      </c>
      <c r="E21" s="184"/>
    </row>
    <row r="22" s="180" customFormat="true" ht="12.75" hidden="false" customHeight="false" outlineLevel="0" collapsed="false">
      <c r="A22" s="180" t="n">
        <v>8</v>
      </c>
      <c r="B22" s="201" t="s">
        <v>822</v>
      </c>
      <c r="E22" s="184"/>
    </row>
    <row r="23" s="180" customFormat="true" ht="12.75" hidden="false" customHeight="false" outlineLevel="0" collapsed="false">
      <c r="E23" s="184" t="n">
        <v>27</v>
      </c>
      <c r="F23" s="237"/>
      <c r="K23" s="180" t="s">
        <v>156</v>
      </c>
    </row>
    <row r="24" s="180" customFormat="true" ht="12.75" hidden="false" customHeight="false" outlineLevel="0" collapsed="false">
      <c r="A24" s="180" t="n">
        <v>9</v>
      </c>
      <c r="B24" s="180" t="s">
        <v>949</v>
      </c>
      <c r="E24" s="184"/>
      <c r="F24" s="238"/>
    </row>
    <row r="25" s="180" customFormat="true" ht="12.75" hidden="false" customHeight="false" outlineLevel="0" collapsed="false">
      <c r="B25" s="181"/>
      <c r="C25" s="208" t="s">
        <v>949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201" t="s">
        <v>822</v>
      </c>
      <c r="C26" s="181"/>
      <c r="E26" s="184"/>
      <c r="F26" s="184"/>
    </row>
    <row r="27" s="180" customFormat="true" ht="12.75" hidden="false" customHeight="false" outlineLevel="0" collapsed="false">
      <c r="C27" s="184" t="n">
        <v>5</v>
      </c>
      <c r="D27" s="240"/>
      <c r="E27" s="184"/>
      <c r="F27" s="184"/>
    </row>
    <row r="28" s="180" customFormat="true" ht="12.75" hidden="false" customHeight="false" outlineLevel="0" collapsed="false">
      <c r="A28" s="180" t="n">
        <v>11</v>
      </c>
      <c r="B28" s="180" t="s">
        <v>950</v>
      </c>
      <c r="C28" s="184"/>
      <c r="D28" s="238"/>
      <c r="E28" s="184"/>
      <c r="F28" s="184"/>
    </row>
    <row r="29" s="180" customFormat="true" ht="12.75" hidden="false" customHeight="false" outlineLevel="0" collapsed="false">
      <c r="B29" s="181"/>
      <c r="C29" s="239" t="s">
        <v>950</v>
      </c>
      <c r="D29" s="184"/>
      <c r="E29" s="184"/>
      <c r="F29" s="184"/>
    </row>
    <row r="30" s="180" customFormat="true" ht="12.75" hidden="false" customHeight="false" outlineLevel="0" collapsed="false">
      <c r="A30" s="180" t="n">
        <v>12</v>
      </c>
      <c r="B30" s="201" t="s">
        <v>822</v>
      </c>
      <c r="D30" s="184"/>
      <c r="E30" s="184"/>
      <c r="F30" s="184"/>
    </row>
    <row r="31" s="180" customFormat="true" ht="12.75" hidden="false" customHeight="false" outlineLevel="0" collapsed="false">
      <c r="D31" s="184" t="n">
        <v>20</v>
      </c>
      <c r="E31" s="240"/>
      <c r="F31" s="187"/>
    </row>
    <row r="32" s="180" customFormat="true" ht="12.75" hidden="false" customHeight="false" outlineLevel="0" collapsed="false">
      <c r="A32" s="180" t="n">
        <v>13</v>
      </c>
      <c r="B32" s="180" t="s">
        <v>951</v>
      </c>
      <c r="D32" s="184"/>
      <c r="E32" s="245"/>
      <c r="F32" s="184"/>
    </row>
    <row r="33" s="180" customFormat="true" ht="12.75" hidden="false" customHeight="false" outlineLevel="0" collapsed="false">
      <c r="B33" s="181"/>
      <c r="C33" s="208" t="s">
        <v>951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201" t="s">
        <v>822</v>
      </c>
      <c r="C34" s="181"/>
      <c r="D34" s="184"/>
      <c r="F34" s="184"/>
    </row>
    <row r="35" s="180" customFormat="true" ht="12.75" hidden="false" customHeight="false" outlineLevel="0" collapsed="false">
      <c r="C35" s="184" t="n">
        <v>6</v>
      </c>
      <c r="D35" s="239"/>
      <c r="F35" s="184"/>
    </row>
    <row r="36" s="180" customFormat="true" ht="12.75" hidden="false" customHeight="false" outlineLevel="0" collapsed="false">
      <c r="A36" s="180" t="n">
        <v>15</v>
      </c>
      <c r="B36" s="180" t="s">
        <v>952</v>
      </c>
      <c r="C36" s="184"/>
      <c r="D36" s="241"/>
      <c r="F36" s="184"/>
    </row>
    <row r="37" s="180" customFormat="true" ht="12.75" hidden="false" customHeight="false" outlineLevel="0" collapsed="false">
      <c r="B37" s="181"/>
      <c r="C37" s="239" t="s">
        <v>952</v>
      </c>
      <c r="F37" s="184"/>
    </row>
    <row r="38" s="180" customFormat="true" ht="12.75" hidden="false" customHeight="false" outlineLevel="0" collapsed="false">
      <c r="A38" s="180" t="n">
        <v>16</v>
      </c>
      <c r="B38" s="201" t="s">
        <v>822</v>
      </c>
      <c r="F38" s="184"/>
    </row>
    <row r="39" s="180" customFormat="true" ht="12.75" hidden="false" customHeight="false" outlineLevel="0" collapsed="false">
      <c r="F39" s="184" t="n">
        <v>31</v>
      </c>
      <c r="G39" s="208"/>
      <c r="H39" s="198"/>
    </row>
    <row r="40" s="180" customFormat="true" ht="12.75" hidden="false" customHeight="false" outlineLevel="0" collapsed="false">
      <c r="A40" s="180" t="n">
        <v>17</v>
      </c>
      <c r="B40" s="180" t="s">
        <v>953</v>
      </c>
      <c r="F40" s="184"/>
      <c r="G40" s="245"/>
    </row>
    <row r="41" s="180" customFormat="true" ht="12.75" hidden="false" customHeight="false" outlineLevel="0" collapsed="false">
      <c r="B41" s="181"/>
      <c r="C41" s="208" t="s">
        <v>953</v>
      </c>
      <c r="F41" s="184"/>
    </row>
    <row r="42" s="180" customFormat="true" ht="12.75" hidden="false" customHeight="false" outlineLevel="0" collapsed="false">
      <c r="A42" s="180" t="n">
        <v>18</v>
      </c>
      <c r="B42" s="201" t="s">
        <v>822</v>
      </c>
      <c r="C42" s="181"/>
      <c r="F42" s="184"/>
    </row>
    <row r="43" s="180" customFormat="true" ht="12.75" hidden="false" customHeight="false" outlineLevel="0" collapsed="false">
      <c r="C43" s="184" t="n">
        <v>7</v>
      </c>
      <c r="D43" s="208"/>
      <c r="F43" s="184"/>
    </row>
    <row r="44" s="180" customFormat="true" ht="12.75" hidden="false" customHeight="false" outlineLevel="0" collapsed="false">
      <c r="A44" s="180" t="n">
        <v>19</v>
      </c>
      <c r="B44" s="180" t="s">
        <v>954</v>
      </c>
      <c r="C44" s="184"/>
      <c r="D44" s="238"/>
      <c r="F44" s="184"/>
    </row>
    <row r="45" s="180" customFormat="true" ht="12.75" hidden="false" customHeight="false" outlineLevel="0" collapsed="false">
      <c r="B45" s="181"/>
      <c r="C45" s="239" t="s">
        <v>954</v>
      </c>
      <c r="D45" s="184"/>
      <c r="F45" s="184"/>
    </row>
    <row r="46" s="180" customFormat="true" ht="12.75" hidden="false" customHeight="false" outlineLevel="0" collapsed="false">
      <c r="A46" s="180" t="n">
        <v>20</v>
      </c>
      <c r="B46" s="201" t="s">
        <v>822</v>
      </c>
      <c r="D46" s="184"/>
      <c r="F46" s="184"/>
    </row>
    <row r="47" s="180" customFormat="true" ht="12.75" hidden="false" customHeight="false" outlineLevel="0" collapsed="false">
      <c r="D47" s="184" t="n">
        <v>21</v>
      </c>
      <c r="E47" s="208"/>
      <c r="F47" s="184"/>
    </row>
    <row r="48" s="180" customFormat="true" ht="12.75" hidden="false" customHeight="false" outlineLevel="0" collapsed="false">
      <c r="A48" s="180" t="n">
        <v>21</v>
      </c>
      <c r="B48" s="180" t="s">
        <v>955</v>
      </c>
      <c r="D48" s="184"/>
      <c r="E48" s="238"/>
      <c r="F48" s="184"/>
    </row>
    <row r="49" s="180" customFormat="true" ht="12.75" hidden="false" customHeight="false" outlineLevel="0" collapsed="false">
      <c r="B49" s="181"/>
      <c r="C49" s="208" t="s">
        <v>955</v>
      </c>
      <c r="D49" s="184"/>
      <c r="E49" s="184"/>
      <c r="F49" s="184"/>
    </row>
    <row r="50" s="180" customFormat="true" ht="12.75" hidden="false" customHeight="false" outlineLevel="0" collapsed="false">
      <c r="A50" s="180" t="n">
        <v>22</v>
      </c>
      <c r="B50" s="201" t="s">
        <v>822</v>
      </c>
      <c r="C50" s="181"/>
      <c r="D50" s="184"/>
      <c r="E50" s="184"/>
      <c r="F50" s="184"/>
    </row>
    <row r="51" s="180" customFormat="true" ht="12.75" hidden="false" customHeight="false" outlineLevel="0" collapsed="false">
      <c r="C51" s="184" t="n">
        <v>8</v>
      </c>
      <c r="D51" s="239"/>
      <c r="E51" s="184"/>
      <c r="F51" s="184"/>
    </row>
    <row r="52" s="180" customFormat="true" ht="12.75" hidden="false" customHeight="false" outlineLevel="0" collapsed="false">
      <c r="A52" s="180" t="n">
        <v>23</v>
      </c>
      <c r="B52" s="180" t="s">
        <v>956</v>
      </c>
      <c r="C52" s="184"/>
      <c r="D52" s="241"/>
      <c r="E52" s="184"/>
      <c r="F52" s="184"/>
    </row>
    <row r="53" s="180" customFormat="true" ht="12.75" hidden="false" customHeight="false" outlineLevel="0" collapsed="false">
      <c r="B53" s="181"/>
      <c r="C53" s="239" t="s">
        <v>956</v>
      </c>
      <c r="E53" s="184"/>
      <c r="F53" s="184"/>
      <c r="I53" s="180" t="s">
        <v>156</v>
      </c>
    </row>
    <row r="54" s="180" customFormat="true" ht="12.75" hidden="false" customHeight="false" outlineLevel="0" collapsed="false">
      <c r="A54" s="180" t="n">
        <v>24</v>
      </c>
      <c r="B54" s="201" t="s">
        <v>822</v>
      </c>
      <c r="E54" s="184"/>
      <c r="F54" s="184"/>
    </row>
    <row r="55" s="180" customFormat="true" ht="12.75" hidden="false" customHeight="false" outlineLevel="0" collapsed="false">
      <c r="E55" s="184" t="n">
        <v>28</v>
      </c>
      <c r="F55" s="208"/>
      <c r="G55" s="193"/>
    </row>
    <row r="56" s="180" customFormat="true" ht="12.75" hidden="false" customHeight="false" outlineLevel="0" collapsed="false">
      <c r="A56" s="180" t="n">
        <v>25</v>
      </c>
      <c r="B56" s="180" t="s">
        <v>957</v>
      </c>
      <c r="E56" s="184"/>
      <c r="F56" s="245"/>
      <c r="G56" s="198"/>
    </row>
    <row r="57" s="180" customFormat="true" ht="12.75" hidden="false" customHeight="false" outlineLevel="0" collapsed="false">
      <c r="B57" s="181"/>
      <c r="C57" s="208" t="s">
        <v>957</v>
      </c>
      <c r="E57" s="184"/>
    </row>
    <row r="58" s="180" customFormat="true" ht="12.75" hidden="false" customHeight="false" outlineLevel="0" collapsed="false">
      <c r="A58" s="180" t="n">
        <v>26</v>
      </c>
      <c r="B58" s="201" t="s">
        <v>822</v>
      </c>
      <c r="C58" s="181"/>
      <c r="E58" s="184"/>
    </row>
    <row r="59" s="180" customFormat="true" ht="12.75" hidden="false" customHeight="false" outlineLevel="0" collapsed="false">
      <c r="C59" s="184" t="n">
        <v>9</v>
      </c>
      <c r="D59" s="208"/>
      <c r="E59" s="184"/>
    </row>
    <row r="60" s="180" customFormat="true" ht="12.75" hidden="false" customHeight="false" outlineLevel="0" collapsed="false">
      <c r="A60" s="180" t="n">
        <v>27</v>
      </c>
      <c r="B60" s="180" t="s">
        <v>958</v>
      </c>
      <c r="C60" s="184"/>
      <c r="D60" s="238"/>
      <c r="E60" s="184"/>
    </row>
    <row r="61" s="180" customFormat="true" ht="12.75" hidden="false" customHeight="false" outlineLevel="0" collapsed="false">
      <c r="B61" s="181"/>
      <c r="C61" s="239" t="s">
        <v>958</v>
      </c>
      <c r="D61" s="184"/>
      <c r="E61" s="184"/>
    </row>
    <row r="62" s="180" customFormat="true" ht="12.75" hidden="false" customHeight="false" outlineLevel="0" collapsed="false">
      <c r="A62" s="180" t="n">
        <v>28</v>
      </c>
      <c r="B62" s="201" t="s">
        <v>822</v>
      </c>
      <c r="D62" s="184"/>
      <c r="E62" s="208"/>
      <c r="F62" s="193"/>
    </row>
    <row r="63" s="180" customFormat="true" ht="12.75" hidden="false" customHeight="false" outlineLevel="0" collapsed="false">
      <c r="D63" s="184" t="n">
        <v>22</v>
      </c>
      <c r="E63" s="245"/>
      <c r="F63" s="198"/>
    </row>
    <row r="64" s="180" customFormat="true" ht="12.75" hidden="false" customHeight="false" outlineLevel="0" collapsed="false">
      <c r="A64" s="180" t="n">
        <v>29</v>
      </c>
      <c r="B64" s="180" t="s">
        <v>959</v>
      </c>
      <c r="D64" s="184"/>
    </row>
    <row r="65" s="180" customFormat="true" ht="12.75" hidden="false" customHeight="false" outlineLevel="0" collapsed="false">
      <c r="B65" s="181"/>
      <c r="C65" s="208" t="s">
        <v>959</v>
      </c>
      <c r="D65" s="184"/>
    </row>
    <row r="66" s="180" customFormat="true" ht="12.75" hidden="false" customHeight="false" outlineLevel="0" collapsed="false">
      <c r="A66" s="180" t="n">
        <v>30</v>
      </c>
      <c r="B66" s="201" t="s">
        <v>822</v>
      </c>
      <c r="C66" s="181"/>
      <c r="D66" s="184"/>
    </row>
    <row r="67" s="180" customFormat="true" ht="12.75" hidden="false" customHeight="false" outlineLevel="0" collapsed="false">
      <c r="C67" s="184" t="n">
        <v>10</v>
      </c>
      <c r="D67" s="240"/>
      <c r="E67" s="193"/>
    </row>
    <row r="68" s="180" customFormat="true" ht="12.75" hidden="false" customHeight="false" outlineLevel="0" collapsed="false">
      <c r="A68" s="180" t="n">
        <v>31</v>
      </c>
      <c r="B68" s="180" t="s">
        <v>960</v>
      </c>
      <c r="C68" s="184"/>
      <c r="D68" s="241"/>
      <c r="F68" s="198"/>
    </row>
    <row r="69" s="180" customFormat="true" ht="12.75" hidden="false" customHeight="false" outlineLevel="0" collapsed="false">
      <c r="B69" s="181" t="n">
        <v>1</v>
      </c>
      <c r="C69" s="246" t="s">
        <v>961</v>
      </c>
      <c r="D69" s="193"/>
      <c r="F69" s="198"/>
    </row>
    <row r="70" customFormat="false" ht="12.75" hidden="false" customHeight="false" outlineLevel="0" collapsed="false">
      <c r="A70" s="180" t="n">
        <v>32</v>
      </c>
      <c r="B70" s="201" t="s">
        <v>962</v>
      </c>
      <c r="C70" s="241"/>
      <c r="F70" s="211"/>
    </row>
    <row r="71" customFormat="false" ht="12.75" hidden="false" customHeight="false" outlineLevel="0" collapsed="false">
      <c r="H71" s="180" t="s">
        <v>156</v>
      </c>
    </row>
    <row r="77" customFormat="false" ht="12.75" hidden="false" customHeight="false" outlineLevel="0" collapsed="false">
      <c r="A77" s="180" t="n">
        <v>33</v>
      </c>
      <c r="B77" s="180" t="s">
        <v>963</v>
      </c>
    </row>
    <row r="78" s="180" customFormat="true" ht="12.75" hidden="false" customHeight="false" outlineLevel="0" collapsed="false">
      <c r="B78" s="181" t="n">
        <v>2</v>
      </c>
      <c r="C78" s="241" t="s">
        <v>964</v>
      </c>
    </row>
    <row r="79" s="180" customFormat="true" ht="12.75" hidden="false" customHeight="false" outlineLevel="0" collapsed="false">
      <c r="A79" s="180" t="n">
        <v>34</v>
      </c>
      <c r="B79" s="201" t="s">
        <v>965</v>
      </c>
      <c r="C79" s="238"/>
    </row>
    <row r="80" s="180" customFormat="true" ht="12.75" hidden="false" customHeight="false" outlineLevel="0" collapsed="false">
      <c r="C80" s="184" t="n">
        <v>11</v>
      </c>
      <c r="D80" s="208"/>
      <c r="E80" s="198"/>
    </row>
    <row r="81" s="180" customFormat="true" ht="12.75" hidden="false" customHeight="false" outlineLevel="0" collapsed="false">
      <c r="A81" s="180" t="n">
        <v>35</v>
      </c>
      <c r="B81" s="269" t="s">
        <v>822</v>
      </c>
      <c r="C81" s="184"/>
      <c r="D81" s="238"/>
    </row>
    <row r="82" s="180" customFormat="true" ht="12.75" hidden="false" customHeight="false" outlineLevel="0" collapsed="false">
      <c r="B82" s="181"/>
      <c r="C82" s="249" t="s">
        <v>966</v>
      </c>
      <c r="D82" s="184"/>
    </row>
    <row r="83" s="180" customFormat="true" ht="12.75" hidden="false" customHeight="false" outlineLevel="0" collapsed="false">
      <c r="A83" s="180" t="n">
        <v>36</v>
      </c>
      <c r="B83" s="201" t="s">
        <v>966</v>
      </c>
      <c r="E83" s="193"/>
    </row>
    <row r="84" s="180" customFormat="true" ht="12.75" hidden="false" customHeight="false" outlineLevel="0" collapsed="false">
      <c r="D84" s="184" t="n">
        <v>23</v>
      </c>
      <c r="E84" s="250"/>
      <c r="F84" s="198"/>
    </row>
    <row r="85" s="180" customFormat="true" ht="12.75" hidden="false" customHeight="false" outlineLevel="0" collapsed="false">
      <c r="A85" s="180" t="n">
        <v>37</v>
      </c>
      <c r="B85" s="269" t="s">
        <v>822</v>
      </c>
      <c r="D85" s="184"/>
      <c r="E85" s="174"/>
    </row>
    <row r="86" s="180" customFormat="true" ht="12.75" hidden="false" customHeight="false" outlineLevel="0" collapsed="false">
      <c r="B86" s="181"/>
      <c r="C86" s="250" t="s">
        <v>967</v>
      </c>
      <c r="D86" s="198"/>
      <c r="E86" s="187"/>
    </row>
    <row r="87" s="180" customFormat="true" ht="12.75" hidden="false" customHeight="false" outlineLevel="0" collapsed="false">
      <c r="A87" s="180" t="n">
        <v>38</v>
      </c>
      <c r="B87" s="201" t="s">
        <v>967</v>
      </c>
      <c r="C87" s="181"/>
      <c r="D87" s="184"/>
      <c r="E87" s="184"/>
    </row>
    <row r="88" s="180" customFormat="true" ht="12.75" hidden="false" customHeight="false" outlineLevel="0" collapsed="false">
      <c r="C88" s="184" t="n">
        <v>12</v>
      </c>
      <c r="D88" s="249"/>
      <c r="E88" s="184"/>
    </row>
    <row r="89" s="180" customFormat="true" ht="12.75" hidden="false" customHeight="false" outlineLevel="0" collapsed="false">
      <c r="A89" s="180" t="n">
        <v>39</v>
      </c>
      <c r="B89" s="269" t="s">
        <v>822</v>
      </c>
      <c r="C89" s="184"/>
      <c r="D89" s="241"/>
      <c r="E89" s="184"/>
    </row>
    <row r="90" s="180" customFormat="true" ht="12.75" hidden="false" customHeight="false" outlineLevel="0" collapsed="false">
      <c r="B90" s="181"/>
      <c r="C90" s="249" t="s">
        <v>968</v>
      </c>
      <c r="E90" s="184"/>
    </row>
    <row r="91" s="180" customFormat="true" ht="12.75" hidden="false" customHeight="false" outlineLevel="0" collapsed="false">
      <c r="A91" s="180" t="n">
        <v>40</v>
      </c>
      <c r="B91" s="201" t="s">
        <v>968</v>
      </c>
      <c r="E91" s="184"/>
    </row>
    <row r="92" s="180" customFormat="true" ht="12.75" hidden="false" customHeight="false" outlineLevel="0" collapsed="false">
      <c r="E92" s="184" t="n">
        <v>29</v>
      </c>
      <c r="F92" s="250"/>
      <c r="G92" s="198"/>
    </row>
    <row r="93" s="180" customFormat="true" ht="12.75" hidden="false" customHeight="false" outlineLevel="0" collapsed="false">
      <c r="A93" s="180" t="n">
        <v>41</v>
      </c>
      <c r="B93" s="269" t="s">
        <v>822</v>
      </c>
      <c r="C93" s="252"/>
      <c r="E93" s="184"/>
      <c r="F93" s="241"/>
      <c r="G93" s="193"/>
    </row>
    <row r="94" s="180" customFormat="true" ht="12.75" hidden="false" customHeight="false" outlineLevel="0" collapsed="false">
      <c r="B94" s="181"/>
      <c r="C94" s="250" t="s">
        <v>969</v>
      </c>
      <c r="D94" s="198"/>
      <c r="E94" s="184"/>
      <c r="F94" s="184"/>
    </row>
    <row r="95" s="180" customFormat="true" ht="12.75" hidden="false" customHeight="false" outlineLevel="0" collapsed="false">
      <c r="A95" s="180" t="n">
        <v>42</v>
      </c>
      <c r="B95" s="201" t="s">
        <v>969</v>
      </c>
      <c r="C95" s="181"/>
      <c r="E95" s="184"/>
      <c r="F95" s="184"/>
    </row>
    <row r="96" s="180" customFormat="true" ht="12.75" hidden="false" customHeight="false" outlineLevel="0" collapsed="false">
      <c r="C96" s="184" t="n">
        <v>13</v>
      </c>
      <c r="D96" s="250"/>
      <c r="E96" s="184"/>
      <c r="F96" s="184"/>
    </row>
    <row r="97" s="180" customFormat="true" ht="12.75" hidden="false" customHeight="false" outlineLevel="0" collapsed="false">
      <c r="A97" s="180" t="n">
        <v>43</v>
      </c>
      <c r="B97" s="269" t="s">
        <v>822</v>
      </c>
      <c r="C97" s="184"/>
      <c r="D97" s="238"/>
      <c r="E97" s="184"/>
      <c r="F97" s="184"/>
    </row>
    <row r="98" s="180" customFormat="true" ht="12.75" hidden="false" customHeight="false" outlineLevel="0" collapsed="false">
      <c r="B98" s="181"/>
      <c r="C98" s="249" t="s">
        <v>970</v>
      </c>
      <c r="D98" s="184"/>
      <c r="E98" s="184"/>
      <c r="F98" s="184"/>
    </row>
    <row r="99" s="180" customFormat="true" ht="12.75" hidden="false" customHeight="false" outlineLevel="0" collapsed="false">
      <c r="A99" s="180" t="n">
        <v>44</v>
      </c>
      <c r="B99" s="201" t="s">
        <v>970</v>
      </c>
      <c r="D99" s="184"/>
      <c r="E99" s="184"/>
      <c r="F99" s="184"/>
    </row>
    <row r="100" s="180" customFormat="true" ht="12.75" hidden="false" customHeight="false" outlineLevel="0" collapsed="false">
      <c r="D100" s="184" t="n">
        <v>24</v>
      </c>
      <c r="E100" s="250"/>
      <c r="F100" s="187"/>
    </row>
    <row r="101" s="180" customFormat="true" ht="12.75" hidden="false" customHeight="false" outlineLevel="0" collapsed="false">
      <c r="A101" s="180" t="n">
        <v>45</v>
      </c>
      <c r="B101" s="269" t="s">
        <v>822</v>
      </c>
      <c r="D101" s="184"/>
      <c r="E101" s="241"/>
      <c r="F101" s="184"/>
    </row>
    <row r="102" s="180" customFormat="true" ht="12.75" hidden="false" customHeight="false" outlineLevel="0" collapsed="false">
      <c r="B102" s="181"/>
      <c r="C102" s="250" t="s">
        <v>971</v>
      </c>
      <c r="D102" s="198"/>
      <c r="E102" s="193"/>
      <c r="F102" s="184"/>
    </row>
    <row r="103" s="180" customFormat="true" ht="12.75" hidden="false" customHeight="false" outlineLevel="0" collapsed="false">
      <c r="A103" s="180" t="n">
        <v>46</v>
      </c>
      <c r="B103" s="201" t="s">
        <v>971</v>
      </c>
      <c r="C103" s="181"/>
      <c r="D103" s="184"/>
      <c r="F103" s="184"/>
    </row>
    <row r="104" s="180" customFormat="true" ht="12.75" hidden="false" customHeight="false" outlineLevel="0" collapsed="false">
      <c r="C104" s="184" t="n">
        <v>14</v>
      </c>
      <c r="D104" s="250"/>
      <c r="E104" s="193"/>
      <c r="F104" s="184"/>
    </row>
    <row r="105" s="180" customFormat="true" ht="12.75" hidden="false" customHeight="false" outlineLevel="0" collapsed="false">
      <c r="A105" s="180" t="n">
        <v>47</v>
      </c>
      <c r="B105" s="269" t="s">
        <v>822</v>
      </c>
      <c r="C105" s="184"/>
      <c r="D105" s="241"/>
      <c r="F105" s="184"/>
    </row>
    <row r="106" s="180" customFormat="true" ht="12.75" hidden="false" customHeight="false" outlineLevel="0" collapsed="false">
      <c r="B106" s="181"/>
      <c r="C106" s="249" t="s">
        <v>972</v>
      </c>
      <c r="F106" s="184"/>
    </row>
    <row r="107" s="180" customFormat="true" ht="12.75" hidden="false" customHeight="false" outlineLevel="0" collapsed="false">
      <c r="A107" s="180" t="n">
        <v>48</v>
      </c>
      <c r="B107" s="201" t="s">
        <v>972</v>
      </c>
      <c r="F107" s="184"/>
    </row>
    <row r="108" s="180" customFormat="true" ht="12.75" hidden="false" customHeight="false" outlineLevel="0" collapsed="false">
      <c r="F108" s="184" t="n">
        <v>32</v>
      </c>
      <c r="G108" s="250"/>
      <c r="H108" s="198"/>
    </row>
    <row r="109" s="180" customFormat="true" ht="12.75" hidden="false" customHeight="false" outlineLevel="0" collapsed="false">
      <c r="A109" s="180" t="n">
        <v>49</v>
      </c>
      <c r="B109" s="180" t="s">
        <v>822</v>
      </c>
      <c r="F109" s="184"/>
      <c r="G109" s="208"/>
    </row>
    <row r="110" s="180" customFormat="true" ht="12.75" hidden="false" customHeight="false" outlineLevel="0" collapsed="false">
      <c r="B110" s="181"/>
      <c r="C110" s="250" t="s">
        <v>973</v>
      </c>
      <c r="D110" s="198"/>
      <c r="F110" s="184"/>
    </row>
    <row r="111" s="180" customFormat="true" ht="12.75" hidden="false" customHeight="false" outlineLevel="0" collapsed="false">
      <c r="A111" s="180" t="n">
        <v>50</v>
      </c>
      <c r="B111" s="201" t="s">
        <v>973</v>
      </c>
      <c r="C111" s="181"/>
      <c r="F111" s="184"/>
    </row>
    <row r="112" s="180" customFormat="true" ht="12.75" hidden="false" customHeight="false" outlineLevel="0" collapsed="false">
      <c r="C112" s="184" t="n">
        <v>15</v>
      </c>
      <c r="D112" s="250"/>
      <c r="E112" s="198"/>
      <c r="F112" s="184"/>
    </row>
    <row r="113" s="180" customFormat="true" ht="12.75" hidden="false" customHeight="false" outlineLevel="0" collapsed="false">
      <c r="A113" s="180" t="n">
        <v>51</v>
      </c>
      <c r="B113" s="269" t="s">
        <v>822</v>
      </c>
      <c r="C113" s="184"/>
      <c r="D113" s="238"/>
      <c r="F113" s="184"/>
    </row>
    <row r="114" s="180" customFormat="true" ht="12.75" hidden="false" customHeight="false" outlineLevel="0" collapsed="false">
      <c r="B114" s="181"/>
      <c r="C114" s="249" t="s">
        <v>974</v>
      </c>
      <c r="D114" s="184"/>
      <c r="F114" s="184"/>
    </row>
    <row r="115" s="180" customFormat="true" ht="12.75" hidden="false" customHeight="false" outlineLevel="0" collapsed="false">
      <c r="A115" s="180" t="n">
        <v>52</v>
      </c>
      <c r="B115" s="201" t="s">
        <v>974</v>
      </c>
      <c r="D115" s="184"/>
      <c r="F115" s="184"/>
    </row>
    <row r="116" s="180" customFormat="true" ht="12.75" hidden="false" customHeight="false" outlineLevel="0" collapsed="false">
      <c r="D116" s="184" t="n">
        <v>25</v>
      </c>
      <c r="E116" s="250"/>
      <c r="F116" s="198"/>
      <c r="G116" s="193"/>
    </row>
    <row r="117" s="180" customFormat="true" ht="12.75" hidden="false" customHeight="false" outlineLevel="0" collapsed="false">
      <c r="A117" s="180" t="n">
        <v>53</v>
      </c>
      <c r="B117" s="269" t="s">
        <v>822</v>
      </c>
      <c r="D117" s="184"/>
      <c r="E117" s="241"/>
      <c r="F117" s="187"/>
    </row>
    <row r="118" s="180" customFormat="true" ht="12.75" hidden="false" customHeight="false" outlineLevel="0" collapsed="false">
      <c r="B118" s="181"/>
      <c r="C118" s="250" t="s">
        <v>975</v>
      </c>
      <c r="D118" s="198"/>
      <c r="E118" s="187"/>
      <c r="F118" s="184"/>
    </row>
    <row r="119" s="180" customFormat="true" ht="12.75" hidden="false" customHeight="false" outlineLevel="0" collapsed="false">
      <c r="A119" s="180" t="n">
        <v>54</v>
      </c>
      <c r="B119" s="201" t="s">
        <v>975</v>
      </c>
      <c r="C119" s="181"/>
      <c r="D119" s="184"/>
      <c r="E119" s="184"/>
      <c r="F119" s="184"/>
      <c r="H119" s="180" t="s">
        <v>156</v>
      </c>
    </row>
    <row r="120" s="180" customFormat="true" ht="12.75" hidden="false" customHeight="false" outlineLevel="0" collapsed="false">
      <c r="C120" s="184" t="n">
        <v>16</v>
      </c>
      <c r="D120" s="250"/>
      <c r="E120" s="187"/>
      <c r="F120" s="184"/>
    </row>
    <row r="121" s="180" customFormat="true" ht="12.75" hidden="false" customHeight="false" outlineLevel="0" collapsed="false">
      <c r="A121" s="180" t="n">
        <v>55</v>
      </c>
      <c r="B121" s="269" t="s">
        <v>822</v>
      </c>
      <c r="C121" s="184"/>
      <c r="D121" s="241"/>
      <c r="E121" s="184"/>
      <c r="F121" s="184"/>
    </row>
    <row r="122" s="180" customFormat="true" ht="12.75" hidden="false" customHeight="false" outlineLevel="0" collapsed="false">
      <c r="B122" s="181"/>
      <c r="C122" s="249" t="s">
        <v>976</v>
      </c>
      <c r="E122" s="184"/>
      <c r="F122" s="184"/>
    </row>
    <row r="123" s="180" customFormat="true" ht="12.75" hidden="false" customHeight="false" outlineLevel="0" collapsed="false">
      <c r="A123" s="180" t="n">
        <v>56</v>
      </c>
      <c r="B123" s="201" t="s">
        <v>976</v>
      </c>
      <c r="E123" s="184"/>
      <c r="F123" s="184"/>
    </row>
    <row r="124" s="180" customFormat="true" ht="12.75" hidden="false" customHeight="false" outlineLevel="0" collapsed="false">
      <c r="E124" s="184" t="n">
        <v>30</v>
      </c>
      <c r="F124" s="250"/>
      <c r="G124" s="193"/>
    </row>
    <row r="125" s="180" customFormat="true" ht="12.75" hidden="false" customHeight="false" outlineLevel="0" collapsed="false">
      <c r="A125" s="180" t="n">
        <v>57</v>
      </c>
      <c r="B125" s="269" t="s">
        <v>822</v>
      </c>
      <c r="E125" s="184"/>
      <c r="F125" s="241"/>
    </row>
    <row r="126" s="180" customFormat="true" ht="12.75" hidden="false" customHeight="false" outlineLevel="0" collapsed="false">
      <c r="B126" s="181"/>
      <c r="C126" s="250" t="s">
        <v>977</v>
      </c>
      <c r="D126" s="198"/>
      <c r="E126" s="184"/>
    </row>
    <row r="127" s="180" customFormat="true" ht="12.75" hidden="false" customHeight="false" outlineLevel="0" collapsed="false">
      <c r="A127" s="180" t="n">
        <v>58</v>
      </c>
      <c r="B127" s="201" t="s">
        <v>977</v>
      </c>
      <c r="C127" s="181"/>
      <c r="E127" s="184"/>
    </row>
    <row r="128" s="180" customFormat="true" ht="12.75" hidden="false" customHeight="false" outlineLevel="0" collapsed="false">
      <c r="C128" s="184" t="n">
        <v>17</v>
      </c>
      <c r="D128" s="250"/>
      <c r="E128" s="184"/>
      <c r="F128" s="198"/>
    </row>
    <row r="129" s="180" customFormat="true" ht="12.75" hidden="false" customHeight="false" outlineLevel="0" collapsed="false">
      <c r="A129" s="180" t="n">
        <v>59</v>
      </c>
      <c r="B129" s="269" t="s">
        <v>822</v>
      </c>
      <c r="C129" s="184"/>
      <c r="D129" s="238"/>
      <c r="E129" s="184"/>
    </row>
    <row r="130" s="180" customFormat="true" ht="12.75" hidden="false" customHeight="false" outlineLevel="0" collapsed="false">
      <c r="B130" s="181"/>
      <c r="C130" s="249" t="s">
        <v>978</v>
      </c>
      <c r="D130" s="184"/>
      <c r="E130" s="184"/>
    </row>
    <row r="131" s="180" customFormat="true" ht="12.75" hidden="false" customHeight="false" outlineLevel="0" collapsed="false">
      <c r="A131" s="180" t="n">
        <v>60</v>
      </c>
      <c r="B131" s="201" t="s">
        <v>978</v>
      </c>
      <c r="D131" s="184"/>
      <c r="E131" s="184"/>
    </row>
    <row r="132" s="180" customFormat="true" ht="12.75" hidden="false" customHeight="false" outlineLevel="0" collapsed="false">
      <c r="D132" s="184" t="n">
        <v>26</v>
      </c>
      <c r="E132" s="256"/>
    </row>
    <row r="133" s="180" customFormat="true" ht="12.75" hidden="false" customHeight="false" outlineLevel="0" collapsed="false">
      <c r="A133" s="180" t="n">
        <v>61</v>
      </c>
      <c r="B133" s="269" t="s">
        <v>822</v>
      </c>
      <c r="D133" s="184"/>
      <c r="E133" s="241"/>
    </row>
    <row r="134" s="180" customFormat="true" ht="12.75" hidden="false" customHeight="false" outlineLevel="0" collapsed="false">
      <c r="B134" s="181"/>
      <c r="C134" s="250" t="s">
        <v>979</v>
      </c>
      <c r="D134" s="198"/>
      <c r="E134" s="193"/>
    </row>
    <row r="135" s="180" customFormat="true" ht="12.75" hidden="false" customHeight="false" outlineLevel="0" collapsed="false">
      <c r="A135" s="180" t="n">
        <v>62</v>
      </c>
      <c r="B135" s="201" t="s">
        <v>979</v>
      </c>
      <c r="C135" s="181"/>
      <c r="D135" s="184"/>
    </row>
    <row r="136" s="180" customFormat="true" ht="12.75" hidden="false" customHeight="false" outlineLevel="0" collapsed="false">
      <c r="C136" s="184" t="n">
        <v>18</v>
      </c>
      <c r="D136" s="256"/>
    </row>
    <row r="137" s="180" customFormat="true" ht="12.75" hidden="false" customHeight="false" outlineLevel="0" collapsed="false">
      <c r="A137" s="180" t="n">
        <v>63</v>
      </c>
      <c r="B137" s="269" t="s">
        <v>822</v>
      </c>
      <c r="C137" s="184"/>
      <c r="D137" s="241"/>
      <c r="F137" s="265" t="s">
        <v>832</v>
      </c>
      <c r="G137" s="265"/>
    </row>
    <row r="138" s="180" customFormat="true" ht="12.75" hidden="false" customHeight="false" outlineLevel="0" collapsed="false">
      <c r="B138" s="181"/>
      <c r="C138" s="256" t="s">
        <v>980</v>
      </c>
      <c r="F138" s="123" t="s">
        <v>835</v>
      </c>
      <c r="G138" s="123"/>
    </row>
    <row r="139" s="180" customFormat="true" ht="12.75" hidden="false" customHeight="false" outlineLevel="0" collapsed="false">
      <c r="A139" s="180" t="n">
        <v>64</v>
      </c>
      <c r="B139" s="258" t="s">
        <v>980</v>
      </c>
    </row>
    <row r="141" s="180" customFormat="true" ht="12.75" hidden="false" customHeight="false" outlineLevel="0" collapsed="false">
      <c r="F141" s="265" t="s">
        <v>833</v>
      </c>
      <c r="G141" s="265"/>
    </row>
    <row r="142" s="180" customFormat="true" ht="15.75" hidden="false" customHeight="false" outlineLevel="0" collapsed="false">
      <c r="B142" s="122"/>
      <c r="F142" s="123" t="s">
        <v>453</v>
      </c>
      <c r="G142" s="123"/>
    </row>
    <row r="143" s="180" customFormat="true" ht="12.75" hidden="false" customHeight="false" outlineLevel="0" collapsed="false">
      <c r="A143" s="273"/>
      <c r="B143" s="213"/>
    </row>
    <row r="144" s="180" customFormat="true" ht="15.75" hidden="false" customHeight="false" outlineLevel="0" collapsed="false">
      <c r="A144" s="273"/>
      <c r="B144" s="213"/>
      <c r="C144" s="274"/>
      <c r="F144" s="122"/>
      <c r="G144" s="122"/>
    </row>
    <row r="145" s="180" customFormat="true" ht="12.75" hidden="false" customHeight="false" outlineLevel="0" collapsed="false">
      <c r="A145" s="273"/>
      <c r="B145" s="213"/>
      <c r="C145" s="198"/>
      <c r="F145" s="265" t="s">
        <v>834</v>
      </c>
      <c r="G145" s="265"/>
    </row>
    <row r="146" s="180" customFormat="true" ht="12.75" hidden="false" customHeight="false" outlineLevel="0" collapsed="false">
      <c r="B146" s="213"/>
      <c r="F146" s="123" t="s">
        <v>452</v>
      </c>
      <c r="G146" s="123"/>
    </row>
    <row r="147" s="180" customFormat="true" ht="15.75" hidden="false" customHeight="false" outlineLevel="0" collapsed="false">
      <c r="A147" s="262"/>
    </row>
    <row r="148" s="180" customFormat="true" ht="15.75" hidden="false" customHeight="false" outlineLevel="0" collapsed="false">
      <c r="A148" s="262"/>
      <c r="B148" s="262"/>
      <c r="C148" s="262"/>
      <c r="D148" s="262"/>
      <c r="E148" s="262"/>
      <c r="F148" s="262"/>
      <c r="G148" s="262"/>
    </row>
    <row r="149" s="180" customFormat="true" ht="12.75" hidden="false" customHeight="false" outlineLevel="0" collapsed="false">
      <c r="A149" s="264"/>
      <c r="B149" s="264"/>
      <c r="C149" s="264"/>
      <c r="D149" s="264"/>
      <c r="E149" s="264"/>
      <c r="F149" s="264"/>
      <c r="G149" s="264"/>
    </row>
    <row r="150" s="180" customFormat="true" ht="12.75" hidden="false" customHeight="false" outlineLevel="0" collapsed="false">
      <c r="A150" s="264"/>
      <c r="B150" s="264"/>
      <c r="C150" s="264"/>
      <c r="D150" s="264"/>
      <c r="E150" s="264"/>
      <c r="F150" s="264"/>
      <c r="G150" s="264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98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98"/>
      <c r="C154" s="198"/>
      <c r="D154" s="198"/>
      <c r="E154" s="198"/>
      <c r="F154" s="198"/>
      <c r="G154" s="198"/>
    </row>
    <row r="155" s="180" customFormat="true" ht="12.75" hidden="false" customHeight="false" outlineLevel="0" collapsed="false">
      <c r="A155" s="198"/>
      <c r="B155" s="213"/>
      <c r="C155" s="198"/>
      <c r="D155" s="198"/>
      <c r="E155" s="198"/>
      <c r="F155" s="198"/>
      <c r="G155" s="198"/>
    </row>
    <row r="156" customFormat="false" ht="12.75" hidden="false" customHeight="false" outlineLevel="0" collapsed="false">
      <c r="A156" s="198"/>
      <c r="B156" s="198"/>
      <c r="C156" s="212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1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198"/>
      <c r="E159" s="198"/>
      <c r="F159" s="212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211"/>
      <c r="E163" s="198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211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198"/>
      <c r="E167" s="211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211"/>
      <c r="E171" s="198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198"/>
      <c r="E175" s="198"/>
      <c r="F175" s="198"/>
      <c r="G175" s="212"/>
    </row>
    <row r="176" customFormat="false" ht="12.75" hidden="false" customHeight="false" outlineLevel="0" collapsed="false">
      <c r="A176" s="198"/>
      <c r="B176" s="214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5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215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198"/>
      <c r="E183" s="215"/>
      <c r="F183" s="198"/>
      <c r="G183" s="198"/>
    </row>
    <row r="184" customFormat="false" ht="12.75" hidden="false" customHeight="false" outlineLevel="0" collapsed="false">
      <c r="A184" s="198"/>
      <c r="B184" s="198"/>
      <c r="C184" s="211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211"/>
      <c r="E187" s="198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1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198"/>
      <c r="E191" s="198"/>
      <c r="F191" s="211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211"/>
      <c r="E195" s="198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198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198"/>
      <c r="E199" s="211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198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211"/>
      <c r="E203" s="198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23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212"/>
      <c r="G206" s="198"/>
    </row>
    <row r="207" customFormat="false" ht="12.75" hidden="false" customHeight="false" outlineLevel="0" collapsed="false">
      <c r="A207" s="198"/>
      <c r="B207" s="198"/>
      <c r="C207" s="198"/>
      <c r="D207" s="198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198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211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211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211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211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198"/>
      <c r="E227" s="198"/>
      <c r="F227" s="211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211"/>
      <c r="E231" s="198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198"/>
      <c r="E235" s="211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211"/>
      <c r="E239" s="198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198"/>
      <c r="E243" s="198"/>
      <c r="F243" s="198"/>
      <c r="G243" s="216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211"/>
      <c r="E247" s="198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198"/>
      <c r="E251" s="211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211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198"/>
      <c r="E259" s="198"/>
      <c r="F259" s="216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211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198"/>
      <c r="E267" s="216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216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6"/>
      <c r="D273" s="198"/>
      <c r="E273" s="198"/>
      <c r="F273" s="198"/>
      <c r="G273" s="198"/>
    </row>
    <row r="274" s="180" customFormat="true" ht="12.75" hidden="false" customHeight="false" outlineLevel="0" collapsed="false">
      <c r="A274" s="198"/>
      <c r="B274" s="209"/>
      <c r="C274" s="198"/>
      <c r="D274" s="198"/>
      <c r="E274" s="198"/>
      <c r="F274" s="198"/>
      <c r="G274" s="213"/>
    </row>
    <row r="275" s="180" customFormat="true" ht="12.75" hidden="false" customHeight="false" outlineLevel="0" collapsed="false">
      <c r="A275" s="198"/>
      <c r="B275" s="198"/>
      <c r="C275" s="198"/>
      <c r="D275" s="198"/>
      <c r="E275" s="198"/>
      <c r="F275" s="198"/>
      <c r="G275" s="198"/>
    </row>
    <row r="276" s="180" customFormat="tru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s="180" customFormat="true" ht="12.75" hidden="false" customHeight="false" outlineLevel="0" collapsed="false">
      <c r="A277" s="198"/>
      <c r="B277" s="198"/>
      <c r="C277" s="198"/>
      <c r="D277" s="198"/>
      <c r="E277" s="198"/>
      <c r="F277" s="198"/>
      <c r="G277" s="198"/>
    </row>
    <row r="278" s="180" customFormat="tru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s="180" customFormat="true" ht="12.75" hidden="false" customHeight="false" outlineLevel="0" collapsed="false">
      <c r="A279" s="198"/>
      <c r="B279" s="198"/>
      <c r="C279" s="198"/>
      <c r="D279" s="198"/>
      <c r="E279" s="198"/>
      <c r="F279" s="198"/>
      <c r="G279" s="198"/>
    </row>
    <row r="280" s="180" customFormat="tru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s="180" customFormat="true" ht="12.75" hidden="false" customHeight="false" outlineLevel="0" collapsed="false">
      <c r="A281" s="198"/>
      <c r="B281" s="198"/>
      <c r="C281" s="198"/>
      <c r="D281" s="198"/>
      <c r="E281" s="198"/>
      <c r="F281" s="198"/>
      <c r="G281" s="198"/>
    </row>
    <row r="282" s="180" customFormat="tru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s="180" customFormat="true" ht="12.75" hidden="false" customHeight="false" outlineLevel="0" collapsed="false">
      <c r="A283" s="198"/>
      <c r="B283" s="198"/>
      <c r="C283" s="198"/>
      <c r="D283" s="198"/>
      <c r="E283" s="198"/>
      <c r="F283" s="198"/>
      <c r="G283" s="198"/>
    </row>
    <row r="284" s="180" customFormat="tru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s="180" customFormat="tru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s="180" customFormat="tru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</row>
    <row r="287" s="180" customFormat="true" ht="12.75" hidden="false" customHeight="false" outlineLevel="0" collapsed="false">
      <c r="A287" s="151"/>
      <c r="B287" s="151"/>
      <c r="C287" s="151"/>
      <c r="D287" s="151"/>
      <c r="E287" s="151"/>
      <c r="F287" s="151"/>
      <c r="G287" s="151"/>
    </row>
    <row r="288" s="180" customFormat="tru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</row>
    <row r="289" s="180" customFormat="tru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</row>
    <row r="290" s="180" customFormat="true" ht="12.75" hidden="false" customHeight="false" outlineLevel="0" collapsed="false">
      <c r="A290" s="198"/>
      <c r="B290" s="151"/>
      <c r="C290" s="151"/>
      <c r="D290" s="151"/>
      <c r="E290" s="151"/>
      <c r="F290" s="151"/>
      <c r="G290" s="151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213"/>
      <c r="C292" s="198"/>
      <c r="D292" s="198"/>
      <c r="E292" s="198"/>
      <c r="F292" s="198"/>
      <c r="G292" s="198"/>
    </row>
    <row r="293" customFormat="false" ht="12.75" hidden="false" customHeight="false" outlineLevel="0" collapsed="false">
      <c r="A293" s="198"/>
      <c r="B293" s="198"/>
      <c r="C293" s="212"/>
      <c r="D293" s="198"/>
      <c r="E293" s="198"/>
      <c r="F293" s="198"/>
      <c r="G293" s="198"/>
    </row>
    <row r="294" customFormat="fals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A295" s="198"/>
      <c r="B295" s="198"/>
      <c r="C295" s="198"/>
      <c r="D295" s="212"/>
      <c r="E295" s="198"/>
      <c r="F295" s="198"/>
      <c r="G295" s="198"/>
    </row>
    <row r="296" customFormat="fals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A297" s="198"/>
      <c r="B297" s="198"/>
      <c r="C297" s="211"/>
      <c r="D297" s="198"/>
      <c r="E297" s="198"/>
      <c r="F297" s="198"/>
      <c r="G297" s="198"/>
    </row>
    <row r="298" customFormat="false" ht="12.75" hidden="false" customHeight="false" outlineLevel="0" collapsed="false">
      <c r="A298" s="198"/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A299" s="198"/>
      <c r="B299" s="198"/>
      <c r="C299" s="198"/>
      <c r="D299" s="198"/>
      <c r="E299" s="212"/>
      <c r="F299" s="198"/>
      <c r="G299" s="198"/>
    </row>
    <row r="300" customFormat="false" ht="12.75" hidden="false" customHeight="false" outlineLevel="0" collapsed="false">
      <c r="A300" s="198"/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A301" s="198"/>
      <c r="B301" s="198"/>
      <c r="C301" s="211"/>
      <c r="D301" s="198"/>
      <c r="E301" s="198"/>
      <c r="F301" s="198"/>
      <c r="G301" s="198"/>
    </row>
    <row r="302" customFormat="false" ht="12.75" hidden="false" customHeight="false" outlineLevel="0" collapsed="false">
      <c r="A302" s="198"/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198"/>
      <c r="D303" s="211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1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198"/>
      <c r="E307" s="198"/>
      <c r="F307" s="212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211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198"/>
      <c r="E315" s="211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211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198"/>
      <c r="E323" s="198"/>
      <c r="F323" s="198"/>
      <c r="G323" s="212"/>
    </row>
    <row r="324" s="180" customFormat="true" ht="12.75" hidden="false" customHeight="false" outlineLevel="0" collapsed="false">
      <c r="A324" s="198"/>
      <c r="B324" s="213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2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212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198"/>
      <c r="E331" s="212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211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1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198"/>
      <c r="E339" s="198"/>
      <c r="F339" s="211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211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198"/>
      <c r="E347" s="211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211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212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198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211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211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211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198"/>
      <c r="E375" s="198"/>
      <c r="F375" s="211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211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198"/>
      <c r="E383" s="211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211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198"/>
      <c r="E391" s="198"/>
      <c r="F391" s="198"/>
      <c r="G391" s="211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211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198"/>
      <c r="E399" s="211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211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198"/>
      <c r="E407" s="198"/>
      <c r="F407" s="211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211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198"/>
      <c r="E415" s="211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212"/>
      <c r="E419" s="198"/>
      <c r="F419" s="198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2"/>
      <c r="D421" s="198"/>
      <c r="E421" s="198"/>
      <c r="F421" s="198"/>
      <c r="G421" s="198"/>
    </row>
    <row r="422" s="180" customFormat="true" ht="12.75" hidden="false" customHeight="false" outlineLevel="0" collapsed="false">
      <c r="A422" s="198"/>
      <c r="B422" s="213"/>
      <c r="C422" s="198"/>
      <c r="D422" s="198"/>
      <c r="E422" s="198"/>
      <c r="F422" s="198"/>
      <c r="G422" s="198"/>
    </row>
    <row r="423" s="180" customFormat="true" ht="12.75" hidden="false" customHeight="false" outlineLevel="0" collapsed="false">
      <c r="A423" s="198"/>
      <c r="B423" s="198"/>
      <c r="C423" s="198"/>
      <c r="D423" s="198"/>
      <c r="E423" s="198"/>
      <c r="F423" s="198"/>
      <c r="G423" s="198"/>
    </row>
    <row r="424" s="180" customFormat="tru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s="180" customFormat="true" ht="12.75" hidden="false" customHeight="false" outlineLevel="0" collapsed="false">
      <c r="A425" s="198"/>
      <c r="B425" s="198"/>
      <c r="C425" s="198"/>
      <c r="D425" s="198"/>
      <c r="E425" s="198"/>
      <c r="F425" s="198"/>
      <c r="G425" s="198"/>
    </row>
    <row r="426" s="180" customFormat="tru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s="180" customFormat="true" ht="12.75" hidden="false" customHeight="false" outlineLevel="0" collapsed="false">
      <c r="A427" s="198"/>
      <c r="B427" s="198"/>
      <c r="C427" s="198"/>
      <c r="D427" s="198"/>
      <c r="E427" s="198"/>
      <c r="F427" s="198"/>
      <c r="G427" s="198"/>
    </row>
    <row r="428" s="180" customFormat="tru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s="180" customFormat="true" ht="12.75" hidden="false" customHeight="false" outlineLevel="0" collapsed="false">
      <c r="A429" s="198"/>
      <c r="B429" s="198"/>
      <c r="C429" s="198"/>
      <c r="D429" s="198"/>
      <c r="E429" s="198"/>
      <c r="F429" s="198"/>
      <c r="G429" s="198"/>
    </row>
    <row r="430" s="180" customFormat="tru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s="180" customFormat="true" ht="12.75" hidden="false" customHeight="false" outlineLevel="0" collapsed="false">
      <c r="A431" s="198"/>
      <c r="B431" s="198"/>
      <c r="C431" s="198"/>
      <c r="D431" s="198"/>
      <c r="E431" s="198"/>
      <c r="F431" s="198"/>
      <c r="G431" s="198"/>
    </row>
    <row r="432" s="180" customFormat="tru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s="180" customFormat="tru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s="180" customFormat="true" ht="12.75" hidden="false" customHeight="false" outlineLevel="0" collapsed="false">
      <c r="A434" s="151"/>
      <c r="B434" s="151"/>
      <c r="C434" s="151"/>
      <c r="D434" s="151"/>
      <c r="E434" s="151"/>
      <c r="F434" s="151"/>
      <c r="G434" s="151"/>
    </row>
    <row r="435" s="180" customFormat="true" ht="12.75" hidden="false" customHeight="false" outlineLevel="0" collapsed="false">
      <c r="A435" s="151"/>
      <c r="B435" s="151"/>
      <c r="C435" s="151"/>
      <c r="D435" s="151"/>
      <c r="E435" s="151"/>
      <c r="F435" s="151"/>
      <c r="G435" s="151"/>
    </row>
    <row r="436" s="180" customFormat="true" ht="12.75" hidden="false" customHeight="false" outlineLevel="0" collapsed="false">
      <c r="A436" s="151"/>
      <c r="B436" s="151"/>
      <c r="C436" s="151"/>
      <c r="D436" s="151"/>
      <c r="E436" s="151"/>
      <c r="F436" s="151"/>
      <c r="G436" s="151"/>
    </row>
    <row r="437" s="180" customFormat="true" ht="12.75" hidden="false" customHeight="false" outlineLevel="0" collapsed="false">
      <c r="A437" s="151"/>
      <c r="B437" s="151"/>
      <c r="C437" s="151"/>
      <c r="D437" s="151"/>
      <c r="E437" s="151"/>
      <c r="F437" s="151"/>
      <c r="G437" s="151"/>
    </row>
    <row r="438" s="180" customFormat="true" ht="12.75" hidden="false" customHeight="false" outlineLevel="0" collapsed="false">
      <c r="A438" s="198"/>
      <c r="B438" s="151"/>
      <c r="C438" s="151"/>
      <c r="D438" s="151"/>
      <c r="E438" s="151"/>
      <c r="F438" s="151"/>
      <c r="G438" s="151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213"/>
      <c r="C440" s="198"/>
      <c r="D440" s="198"/>
      <c r="E440" s="198"/>
      <c r="F440" s="198"/>
      <c r="G440" s="198"/>
    </row>
    <row r="441" customFormat="false" ht="12.75" hidden="false" customHeight="false" outlineLevel="0" collapsed="false">
      <c r="A441" s="198"/>
      <c r="B441" s="198"/>
      <c r="C441" s="212"/>
      <c r="D441" s="198"/>
      <c r="E441" s="198"/>
      <c r="F441" s="198"/>
      <c r="G441" s="198"/>
    </row>
    <row r="442" customFormat="fals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customFormat="false" ht="12.75" hidden="false" customHeight="false" outlineLevel="0" collapsed="false">
      <c r="A443" s="198"/>
      <c r="B443" s="198"/>
      <c r="C443" s="198"/>
      <c r="D443" s="212"/>
      <c r="E443" s="198"/>
      <c r="F443" s="198"/>
      <c r="G443" s="198"/>
    </row>
    <row r="444" customFormat="fals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customFormat="false" ht="12.75" hidden="false" customHeight="false" outlineLevel="0" collapsed="false">
      <c r="A445" s="198"/>
      <c r="B445" s="198"/>
      <c r="C445" s="211"/>
      <c r="D445" s="198"/>
      <c r="E445" s="198"/>
      <c r="F445" s="198"/>
      <c r="G445" s="198"/>
    </row>
    <row r="446" customFormat="false" ht="12.75" hidden="false" customHeight="false" outlineLevel="0" collapsed="false">
      <c r="A446" s="198"/>
      <c r="B446" s="198"/>
      <c r="C446" s="198"/>
      <c r="D446" s="198"/>
      <c r="E446" s="198"/>
      <c r="F446" s="198"/>
      <c r="G446" s="198"/>
    </row>
    <row r="447" customFormat="false" ht="12.75" hidden="false" customHeight="false" outlineLevel="0" collapsed="false">
      <c r="A447" s="198"/>
      <c r="B447" s="198"/>
      <c r="C447" s="198"/>
      <c r="D447" s="198"/>
      <c r="E447" s="212"/>
      <c r="F447" s="198"/>
      <c r="G447" s="198"/>
    </row>
    <row r="448" customFormat="false" ht="12.75" hidden="false" customHeight="false" outlineLevel="0" collapsed="false">
      <c r="A448" s="198"/>
      <c r="B448" s="198"/>
      <c r="C448" s="198"/>
      <c r="D448" s="198"/>
      <c r="E448" s="198"/>
      <c r="F448" s="198"/>
      <c r="G448" s="198"/>
    </row>
    <row r="449" customFormat="false" ht="12.75" hidden="false" customHeight="false" outlineLevel="0" collapsed="false">
      <c r="A449" s="198"/>
      <c r="B449" s="198"/>
      <c r="C449" s="211"/>
      <c r="D449" s="198"/>
      <c r="E449" s="198"/>
      <c r="F449" s="198"/>
      <c r="G449" s="198"/>
    </row>
    <row r="450" customFormat="false" ht="12.75" hidden="false" customHeight="false" outlineLevel="0" collapsed="false">
      <c r="A450" s="198"/>
      <c r="B450" s="198"/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A451" s="198"/>
      <c r="B451" s="198"/>
      <c r="C451" s="198"/>
      <c r="D451" s="211"/>
      <c r="E451" s="198"/>
      <c r="F451" s="198"/>
      <c r="G451" s="198"/>
    </row>
    <row r="452" customFormat="false" ht="12.75" hidden="false" customHeight="false" outlineLevel="0" collapsed="false">
      <c r="A452" s="198"/>
      <c r="B452" s="198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1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198"/>
      <c r="E455" s="198"/>
      <c r="F455" s="212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211"/>
      <c r="E459" s="198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198"/>
      <c r="E463" s="211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211"/>
      <c r="E467" s="198"/>
      <c r="F467" s="198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217"/>
      <c r="C471" s="198"/>
      <c r="D471" s="198"/>
      <c r="E471" s="198"/>
      <c r="F471" s="198"/>
      <c r="G471" s="212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211"/>
      <c r="E475" s="198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198"/>
      <c r="E479" s="211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198"/>
      <c r="C483" s="198"/>
      <c r="D483" s="211"/>
      <c r="E483" s="198"/>
      <c r="F483" s="198"/>
      <c r="G483" s="198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198"/>
      <c r="E487" s="198"/>
      <c r="F487" s="211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211"/>
      <c r="E491" s="198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198"/>
      <c r="E495" s="211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211"/>
      <c r="E499" s="198"/>
      <c r="F499" s="198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216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198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198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198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23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198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211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211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211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98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198"/>
      <c r="E523" s="198"/>
      <c r="F523" s="211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211"/>
      <c r="E527" s="198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198"/>
      <c r="E531" s="211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211"/>
      <c r="E535" s="198"/>
      <c r="F535" s="198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198"/>
      <c r="E539" s="198"/>
      <c r="F539" s="198"/>
      <c r="G539" s="211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211"/>
      <c r="E543" s="198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198"/>
      <c r="E547" s="211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211"/>
      <c r="E551" s="198"/>
      <c r="F551" s="198"/>
      <c r="G551" s="198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198"/>
      <c r="E555" s="198"/>
      <c r="F555" s="211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211"/>
      <c r="E559" s="198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198"/>
      <c r="E563" s="211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211"/>
      <c r="E567" s="198"/>
      <c r="F567" s="198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198"/>
      <c r="E571" s="198"/>
      <c r="F571" s="198"/>
      <c r="G571" s="198"/>
    </row>
    <row r="573" customFormat="false" ht="12.75" hidden="false" customHeight="false" outlineLevel="0" collapsed="false">
      <c r="B573" s="198"/>
      <c r="C573" s="198"/>
      <c r="D573" s="198"/>
      <c r="E573" s="198"/>
    </row>
    <row r="574" customFormat="false" ht="12.75" hidden="false" customHeight="false" outlineLevel="0" collapsed="false">
      <c r="B574" s="198"/>
      <c r="C574" s="198"/>
      <c r="D574" s="211"/>
      <c r="E574" s="198"/>
    </row>
    <row r="575" customFormat="false" ht="12.75" hidden="false" customHeight="false" outlineLevel="0" collapsed="false">
      <c r="B575" s="198"/>
      <c r="C575" s="198"/>
      <c r="D575" s="198"/>
      <c r="E575" s="198"/>
    </row>
    <row r="576" customFormat="false" ht="12.75" hidden="false" customHeight="false" outlineLevel="0" collapsed="false">
      <c r="B576" s="198"/>
      <c r="C576" s="211"/>
      <c r="D576" s="198"/>
      <c r="E576" s="198"/>
    </row>
    <row r="577" customFormat="false" ht="12.75" hidden="false" customHeight="false" outlineLevel="0" collapsed="false">
      <c r="B577" s="198"/>
      <c r="C577" s="198"/>
      <c r="D577" s="198"/>
      <c r="E577" s="198"/>
    </row>
    <row r="578" customFormat="false" ht="12.75" hidden="false" customHeight="false" outlineLevel="0" collapsed="false">
      <c r="B578" s="198"/>
      <c r="C578" s="198"/>
      <c r="D578" s="198"/>
      <c r="E578" s="198"/>
    </row>
    <row r="580" customFormat="false" ht="12.75" hidden="false" customHeight="false" outlineLevel="0" collapsed="false">
      <c r="B580" s="180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3:51:23Z</dcterms:created>
  <dc:creator>JAYSON</dc:creator>
  <dc:description/>
  <dc:language>en-US</dc:language>
  <cp:lastModifiedBy>Chrisfrusa</cp:lastModifiedBy>
  <cp:lastPrinted>2004-06-30T22:23:52Z</cp:lastPrinted>
  <dcterms:modified xsi:type="dcterms:W3CDTF">2009-04-30T06:24:04Z</dcterms:modified>
  <cp:revision>0</cp:revision>
  <dc:subject/>
  <dc:title/>
</cp:coreProperties>
</file>